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ałość" sheetId="1" state="hidden" r:id="rId2"/>
    <sheet name="wykaz dla klientów" sheetId="2" state="visible" r:id="rId3"/>
  </sheets>
  <definedNames>
    <definedName function="false" hidden="false" localSheetId="1" name="_xlnm.Print_Area" vbProcedure="false">'wykaz dla klientów'!$A$1:$E$274</definedName>
    <definedName function="false" hidden="false" localSheetId="1" name="Excel_BuiltIn__FilterDatabase" vbProcedure="false">'wykaz dla klientów'!$A$5:$G$6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70" uniqueCount="3656">
  <si>
    <t xml:space="preserve">LP</t>
  </si>
  <si>
    <t xml:space="preserve">Nazwa Placówki</t>
  </si>
  <si>
    <t xml:space="preserve">Uwagi</t>
  </si>
  <si>
    <t xml:space="preserve">Miasto</t>
  </si>
  <si>
    <t xml:space="preserve">adres</t>
  </si>
  <si>
    <t xml:space="preserve">Telefon</t>
  </si>
  <si>
    <t xml:space="preserve">Powiat</t>
  </si>
  <si>
    <t xml:space="preserve">Województwo</t>
  </si>
  <si>
    <t xml:space="preserve">SPPL ZDROWIE</t>
  </si>
  <si>
    <t xml:space="preserve">Bielawa</t>
  </si>
  <si>
    <t xml:space="preserve">ul. J.III Sobieskiego 19a
</t>
  </si>
  <si>
    <t xml:space="preserve"> (0-74) 833 99 99
 </t>
  </si>
  <si>
    <t xml:space="preserve">dolnośląskie</t>
  </si>
  <si>
    <t xml:space="preserve">Specjalistyczna Przychodnia Profilaktyczno-Lecznicza ZDROWIE</t>
  </si>
  <si>
    <t xml:space="preserve">ul. Jana III Sobieskiego 19a</t>
  </si>
  <si>
    <t xml:space="preserve">(0-74) 833 99 99</t>
  </si>
  <si>
    <t xml:space="preserve">dzierżoniowski</t>
  </si>
  <si>
    <t xml:space="preserve">Centrum Medyczne TURÓW  </t>
  </si>
  <si>
    <t xml:space="preserve">tylko medycyna pracy</t>
  </si>
  <si>
    <t xml:space="preserve">Bogatynia</t>
  </si>
  <si>
    <t xml:space="preserve">ul. Mickiewicza 11A</t>
  </si>
  <si>
    <t xml:space="preserve">(0-75) 778 44 11 (0-75) 778 44 12 (0-75) 778 44 13 (0-75) 778 44 14 (0-75) 778 44 15 </t>
  </si>
  <si>
    <t xml:space="preserve">zgorzelecki</t>
  </si>
  <si>
    <t xml:space="preserve">Podstawowo-Specjalistyczna Przychodnia Lekarska CHUMED</t>
  </si>
  <si>
    <t xml:space="preserve">Bolesławiec</t>
  </si>
  <si>
    <t xml:space="preserve">Al. Tysiąclecia 10ab</t>
  </si>
  <si>
    <t xml:space="preserve">(0-75) 735 22 22</t>
  </si>
  <si>
    <t xml:space="preserve">bolesławiecki</t>
  </si>
  <si>
    <t xml:space="preserve">Warta Bolesławiecka 40d,    </t>
  </si>
  <si>
    <t xml:space="preserve">(0-75) 738 93 37</t>
  </si>
  <si>
    <t xml:space="preserve">Niepubliczny Zakład Opieki Zdrowotnej Małgorzata Iwaszkiewicz</t>
  </si>
  <si>
    <t xml:space="preserve">Brzeg Dolny</t>
  </si>
  <si>
    <t xml:space="preserve">ul. Zwycięstwa 9/2</t>
  </si>
  <si>
    <t xml:space="preserve">(0-71) 319 07 66</t>
  </si>
  <si>
    <t xml:space="preserve">wołowski</t>
  </si>
  <si>
    <t xml:space="preserve">NZOZ PRO FAMILIA</t>
  </si>
  <si>
    <t xml:space="preserve">Dzierżoniów</t>
  </si>
  <si>
    <t xml:space="preserve">ul. Poprzeczna 16</t>
  </si>
  <si>
    <t xml:space="preserve">(0-74) 832 38 08</t>
  </si>
  <si>
    <t xml:space="preserve"> Miedziowe Centrum Zdrowia  </t>
  </si>
  <si>
    <t xml:space="preserve">Głogów</t>
  </si>
  <si>
    <t xml:space="preserve">ul. Sportowa 1b</t>
  </si>
  <si>
    <t xml:space="preserve">(0-76) 727 67 00 (0-76) 727 67 05 (0-76) 727 67 13</t>
  </si>
  <si>
    <t xml:space="preserve">głogowski</t>
  </si>
  <si>
    <t xml:space="preserve">PRZYCHODNIA LEKARSKA KONSYLIUM</t>
  </si>
  <si>
    <t xml:space="preserve">ul. Gwiaździsta 5A</t>
  </si>
  <si>
    <t xml:space="preserve">(0-76) 833 94 44</t>
  </si>
  <si>
    <t xml:space="preserve">CDT MEDICUS</t>
  </si>
  <si>
    <t xml:space="preserve">Jawor</t>
  </si>
  <si>
    <t xml:space="preserve">ul. Piastowska 16</t>
  </si>
  <si>
    <t xml:space="preserve">(0-76) 746 63 70</t>
  </si>
  <si>
    <t xml:space="preserve">jaworski</t>
  </si>
  <si>
    <t xml:space="preserve">Centrum Diagnostyczno-Terapeutyczne MEDICUS</t>
  </si>
  <si>
    <t xml:space="preserve">ul. Kuziennicza 4</t>
  </si>
  <si>
    <t xml:space="preserve">                        (0-76) 746 63 50 (0-76) 746 63 60 (0-76) 746 63 61 </t>
  </si>
  <si>
    <t xml:space="preserve">PROMED </t>
  </si>
  <si>
    <t xml:space="preserve">Jelenia Góra</t>
  </si>
  <si>
    <t xml:space="preserve">ul. Różyckiego 6</t>
  </si>
  <si>
    <t xml:space="preserve">(0-75) 752 49 48</t>
  </si>
  <si>
    <t xml:space="preserve">NZOZ Jeleniogórski Ośrodek Medycyny Pracy</t>
  </si>
  <si>
    <t xml:space="preserve">ul. Groszowa 1</t>
  </si>
  <si>
    <t xml:space="preserve">(0-75) 753 25 83</t>
  </si>
  <si>
    <t xml:space="preserve">NZOZ Przychodnia ZABOBRZE</t>
  </si>
  <si>
    <t xml:space="preserve">ul. Ogińskiego 1B</t>
  </si>
  <si>
    <t xml:space="preserve">(0-75) 643 06 90 (0-75) 643 06 30 (0-75) 643 06 40 (0-75) 643 16 79</t>
  </si>
  <si>
    <t xml:space="preserve">Prywatne Centrum Medyczne PROMEDIS MEDICAL</t>
  </si>
  <si>
    <t xml:space="preserve">ul. Krótka 25 lok.3</t>
  </si>
  <si>
    <t xml:space="preserve">(0-75) 642 26 20</t>
  </si>
  <si>
    <t xml:space="preserve">PPL Katarzyna Rzepka-Dawiskiba</t>
  </si>
  <si>
    <t xml:space="preserve">tylko wizyty domowe pediatryczne</t>
  </si>
  <si>
    <t xml:space="preserve">ul. Struga 28</t>
  </si>
  <si>
    <t xml:space="preserve">tel. 0 666 099 907</t>
  </si>
  <si>
    <t xml:space="preserve">Gabinet lekarski dr Elżbieta Cwynar</t>
  </si>
  <si>
    <t xml:space="preserve">Kamienna Góra</t>
  </si>
  <si>
    <t xml:space="preserve">ul. Waryńskiego 13</t>
  </si>
  <si>
    <t xml:space="preserve">(0-75) 646 81 03</t>
  </si>
  <si>
    <t xml:space="preserve">kamiennogórski</t>
  </si>
  <si>
    <t xml:space="preserve">ESKULAP</t>
  </si>
  <si>
    <t xml:space="preserve">u. Broniewskiego 18</t>
  </si>
  <si>
    <t xml:space="preserve">(0-75)  645 58 27</t>
  </si>
  <si>
    <t xml:space="preserve">SALUS Centrum Medyczne </t>
  </si>
  <si>
    <t xml:space="preserve">Kłodzko</t>
  </si>
  <si>
    <t xml:space="preserve">ul. Kusocińskiego 3a</t>
  </si>
  <si>
    <t xml:space="preserve">(0-74) 867 37 28 (0-74)  867 45 29</t>
  </si>
  <si>
    <t xml:space="preserve">kłodzki</t>
  </si>
  <si>
    <t xml:space="preserve">ul. Łąkowa 5</t>
  </si>
  <si>
    <t xml:space="preserve">(0-74) 647 53 77</t>
  </si>
  <si>
    <t xml:space="preserve">Gabinet Medycyny Pracy dr Elżbieta Cwynar</t>
  </si>
  <si>
    <t xml:space="preserve">Kowary</t>
  </si>
  <si>
    <t xml:space="preserve">ul. Zamkowa 9</t>
  </si>
  <si>
    <t xml:space="preserve">(0-75) 646 84 42</t>
  </si>
  <si>
    <t xml:space="preserve">jeleniogórski</t>
  </si>
  <si>
    <t xml:space="preserve">Indywidualna Specjalistyczna Praktyka Lekarska dr Jerzy Szudziński</t>
  </si>
  <si>
    <t xml:space="preserve">Kudowa Zdrój</t>
  </si>
  <si>
    <t xml:space="preserve">ul. Zdrojowa 16/3</t>
  </si>
  <si>
    <t xml:space="preserve">(0-74) 866 16 14</t>
  </si>
  <si>
    <t xml:space="preserve">Centrum Diagnostyki Laboratoryjnej CEDLAB</t>
  </si>
  <si>
    <t xml:space="preserve">Legnica</t>
  </si>
  <si>
    <t xml:space="preserve">ul. Kościuszki 18/1</t>
  </si>
  <si>
    <t xml:space="preserve">(0-76) 862 19 84</t>
  </si>
  <si>
    <t xml:space="preserve">Centrum Medyczne </t>
  </si>
  <si>
    <t xml:space="preserve">ul. Libana 7</t>
  </si>
  <si>
    <t xml:space="preserve">(0-76) 723 38 20
(0-76) 723 38 21 - rejestracja       (0-76) 721 34 55 (0-76) 723 38 34 - medycyna pracy</t>
  </si>
  <si>
    <t xml:space="preserve">Firma RADIX Indywidualna Praktyka Lekarska</t>
  </si>
  <si>
    <t xml:space="preserve">tylko stomatologia</t>
  </si>
  <si>
    <t xml:space="preserve">ul. Złotoryjska 194</t>
  </si>
  <si>
    <t xml:space="preserve">(0-76) 851 29 57</t>
  </si>
  <si>
    <t xml:space="preserve">ew</t>
  </si>
  <si>
    <t xml:space="preserve">NZOZ MEDYK</t>
  </si>
  <si>
    <t xml:space="preserve">ul. Piekarska 7</t>
  </si>
  <si>
    <t xml:space="preserve">(0-76) 856 50 61</t>
  </si>
  <si>
    <t xml:space="preserve">VITA</t>
  </si>
  <si>
    <t xml:space="preserve">ul. Reymonta 7</t>
  </si>
  <si>
    <t xml:space="preserve">(0-76) 856 02 57</t>
  </si>
  <si>
    <t xml:space="preserve">Prywatna Poradnia Medycyny Pracy lek. med. pracy Barbara Stopkowicz-Mejer</t>
  </si>
  <si>
    <t xml:space="preserve">Lubań</t>
  </si>
  <si>
    <t xml:space="preserve">Pl. Okrzei 6</t>
  </si>
  <si>
    <t xml:space="preserve">(0-75) 721 59 02 (0-75) 722 35 11</t>
  </si>
  <si>
    <t xml:space="preserve">lubań</t>
  </si>
  <si>
    <t xml:space="preserve">Lubin</t>
  </si>
  <si>
    <t xml:space="preserve">ul. M.Skłodowskiej-Curie  54</t>
  </si>
  <si>
    <t xml:space="preserve">(0-76) 846 02 81 (0-76) 846 02 87</t>
  </si>
  <si>
    <t xml:space="preserve">lubiński</t>
  </si>
  <si>
    <t xml:space="preserve">Miedziowe Centrum Zdrowia </t>
  </si>
  <si>
    <t xml:space="preserve">ul. M.Skłodowskiej-Curie 60 bud. D-19</t>
  </si>
  <si>
    <t xml:space="preserve">
(0-76) 846 02 00 (0-76) 846 01 87 (0-76) 846 03 15 - medycyna pracy</t>
  </si>
  <si>
    <t xml:space="preserve">ul. Leśna 8</t>
  </si>
  <si>
    <t xml:space="preserve">(0-76) 746 62 20 (0-76) 746 62 21 (0-76) 746 61 10</t>
  </si>
  <si>
    <t xml:space="preserve">ul. Armii Krajowej 35a</t>
  </si>
  <si>
    <t xml:space="preserve">(0-76) 746 63 40 (0-76) 746 63 30 (0-76) 746 63 16</t>
  </si>
  <si>
    <t xml:space="preserve">Duo-dent</t>
  </si>
  <si>
    <t xml:space="preserve">(0-76) 746 62 50</t>
  </si>
  <si>
    <t xml:space="preserve">Specjalistyczna Praktyka Lekarska Katarzyna Lewicka</t>
  </si>
  <si>
    <t xml:space="preserve">tylko wizyty domowe</t>
  </si>
  <si>
    <t xml:space="preserve">ul. Parkowa 59/4</t>
  </si>
  <si>
    <t xml:space="preserve">0-502 235 466</t>
  </si>
  <si>
    <t xml:space="preserve">Lwówek Śląski</t>
  </si>
  <si>
    <t xml:space="preserve">ul. Partyzantów 8,</t>
  </si>
  <si>
    <t xml:space="preserve">(0-75) 782 53 97</t>
  </si>
  <si>
    <t xml:space="preserve">lwówecki</t>
  </si>
  <si>
    <t xml:space="preserve">Gabinet Medycyny Pracy dr Piotr Wesołowski</t>
  </si>
  <si>
    <t xml:space="preserve">Milicz</t>
  </si>
  <si>
    <t xml:space="preserve">ul. Kopernika 7</t>
  </si>
  <si>
    <t xml:space="preserve">(0-71) 384 82 90  0-603 742 885</t>
  </si>
  <si>
    <t xml:space="preserve">milicki</t>
  </si>
  <si>
    <t xml:space="preserve">TFE J.M. Dymkowscy PRO FAMILIA</t>
  </si>
  <si>
    <t xml:space="preserve">Niemcza</t>
  </si>
  <si>
    <t xml:space="preserve">ul. Strzelińska 8</t>
  </si>
  <si>
    <t xml:space="preserve">(0-74) 837 68 68</t>
  </si>
  <si>
    <t xml:space="preserve">Centrum Medyczne MEDYK</t>
  </si>
  <si>
    <t xml:space="preserve">Oleśnica</t>
  </si>
  <si>
    <t xml:space="preserve">ul. Kopernika 12</t>
  </si>
  <si>
    <t xml:space="preserve"> (0-71) 399 23 55</t>
  </si>
  <si>
    <t xml:space="preserve">oleśnicki</t>
  </si>
  <si>
    <t xml:space="preserve">ul. Mickiewicza 3</t>
  </si>
  <si>
    <t xml:space="preserve"> (0-71) 315 62 42</t>
  </si>
  <si>
    <t xml:space="preserve">Centrum Usług Psychologicznych mgr Iwona Szczerba</t>
  </si>
  <si>
    <t xml:space="preserve">tylko psychotechnika</t>
  </si>
  <si>
    <t xml:space="preserve">Oława</t>
  </si>
  <si>
    <t xml:space="preserve">ul. Rynek 12 b/3</t>
  </si>
  <si>
    <t xml:space="preserve">(0-71) 303 39 90 0-500 526 193</t>
  </si>
  <si>
    <t xml:space="preserve">oławski</t>
  </si>
  <si>
    <t xml:space="preserve">SPOZ </t>
  </si>
  <si>
    <t xml:space="preserve">ul. Baczyńskiego 11</t>
  </si>
  <si>
    <t xml:space="preserve">(0-71) 301 13 11                    </t>
  </si>
  <si>
    <t xml:space="preserve"> Polkowickie Centrum Usług Medycznych </t>
  </si>
  <si>
    <t xml:space="preserve">Polkowice</t>
  </si>
  <si>
    <t xml:space="preserve">ul. Kardynała B. Kominka 7</t>
  </si>
  <si>
    <t xml:space="preserve">(0-76) 746 08 10 (0-76) 746 08 43 (0-76) 746 08 11 (0-76) 746 08 35</t>
  </si>
  <si>
    <t xml:space="preserve">polkowicki</t>
  </si>
  <si>
    <t xml:space="preserve">Badania Medycyny Pracy Wencki Stanisław </t>
  </si>
  <si>
    <t xml:space="preserve">Strzelin</t>
  </si>
  <si>
    <t xml:space="preserve">ul. Kochanowskiego 2</t>
  </si>
  <si>
    <t xml:space="preserve">(0-71) 392 13 13</t>
  </si>
  <si>
    <t xml:space="preserve">strzeliński</t>
  </si>
  <si>
    <t xml:space="preserve">Gabinet Medycyny Pracy dr Edward Mihilewicz</t>
  </si>
  <si>
    <t xml:space="preserve">tylko medycyna pracy i konsultacje internistyczne</t>
  </si>
  <si>
    <t xml:space="preserve">ul. Piłsudskiego 16B</t>
  </si>
  <si>
    <t xml:space="preserve">(0-71) 392 08 82</t>
  </si>
  <si>
    <t xml:space="preserve">NZOZ MEDICUS</t>
  </si>
  <si>
    <t xml:space="preserve">ul. Piłsudskiego 3</t>
  </si>
  <si>
    <t xml:space="preserve">(0-71) 392 37 00</t>
  </si>
  <si>
    <t xml:space="preserve">Publiczny Zakład Lecznictwa Ambulatoryjnego</t>
  </si>
  <si>
    <t xml:space="preserve">ul. Mickiewicza 20</t>
  </si>
  <si>
    <t xml:space="preserve">(0-71) 392 12 56 </t>
  </si>
  <si>
    <t xml:space="preserve">Przychodnia Specjalistyczna Regina i Walenty Śliwa </t>
  </si>
  <si>
    <t xml:space="preserve">brak medycyny pracy</t>
  </si>
  <si>
    <t xml:space="preserve">Szczawno Zdrój</t>
  </si>
  <si>
    <t xml:space="preserve">ul. Zacisze 3</t>
  </si>
  <si>
    <t xml:space="preserve">(0-74) 666 38 77 </t>
  </si>
  <si>
    <t xml:space="preserve">wałbrzyski</t>
  </si>
  <si>
    <t xml:space="preserve">NZOZ HIPOKTAKES</t>
  </si>
  <si>
    <t xml:space="preserve">Środa Śląska</t>
  </si>
  <si>
    <t xml:space="preserve">ul. Białoskórnicza 22 </t>
  </si>
  <si>
    <t xml:space="preserve">(0-71) 317 53 31</t>
  </si>
  <si>
    <t xml:space="preserve">średzki</t>
  </si>
  <si>
    <t xml:space="preserve">Przychodnia AR-VITA</t>
  </si>
  <si>
    <t xml:space="preserve">Świdnica</t>
  </si>
  <si>
    <t xml:space="preserve">ul. Kliczkowska 30</t>
  </si>
  <si>
    <t xml:space="preserve">(0-74) 640 19 19</t>
  </si>
  <si>
    <t xml:space="preserve">MEDYK</t>
  </si>
  <si>
    <t xml:space="preserve">ul. Łukasińskiego 26/28</t>
  </si>
  <si>
    <t xml:space="preserve">(0-74) 852 72 27 (0-74) 851 36 26</t>
  </si>
  <si>
    <t xml:space="preserve">SPZOZ  Miejski Ośrodek Zdrowia </t>
  </si>
  <si>
    <t xml:space="preserve">Świebodzice</t>
  </si>
  <si>
    <t xml:space="preserve">Al. Lipowa 15</t>
  </si>
  <si>
    <t xml:space="preserve">(0-74) 664 59 50 (0-74) 664 59 51 (0-74) 664 59 52 </t>
  </si>
  <si>
    <t xml:space="preserve">świdnicki</t>
  </si>
  <si>
    <t xml:space="preserve">Wałbrzyska 33</t>
  </si>
  <si>
    <t xml:space="preserve">(0-74) 648 95 46
(0-74) 648 95 50 </t>
  </si>
  <si>
    <t xml:space="preserve">AMICUS</t>
  </si>
  <si>
    <t xml:space="preserve">Wałbrzych</t>
  </si>
  <si>
    <t xml:space="preserve">ul. Szmidta 15a</t>
  </si>
  <si>
    <t xml:space="preserve">(0-74) 843 43 31</t>
  </si>
  <si>
    <t xml:space="preserve">NZOZ  PRZYCHODNIA PIASKOWA GÓRA </t>
  </si>
  <si>
    <t xml:space="preserve">ul. Główna 4</t>
  </si>
  <si>
    <t xml:space="preserve">(0-74) 886 86 23 (0-74) 886 86 24 (0-74) 841 66 54 (0-74) 886 86 38 </t>
  </si>
  <si>
    <t xml:space="preserve">NZOZ PRZYCHODNIA PIASKOWA GÓRA Filia Biały Kamień</t>
  </si>
  <si>
    <t xml:space="preserve">ul. Andersa 184</t>
  </si>
  <si>
    <t xml:space="preserve">(0-74) 848 00 70</t>
  </si>
  <si>
    <t xml:space="preserve">Ośrodek Diagnostyczno-Leczniczy przy Górniczej Fundacji Ochrony Zdrowia</t>
  </si>
  <si>
    <t xml:space="preserve">ul. Matejki 5A</t>
  </si>
  <si>
    <t xml:space="preserve">(0-74) 842 45 06 (0-74) 842 98 14 (0-74) 664 71 69</t>
  </si>
  <si>
    <t xml:space="preserve">ul. Uczniowska 21</t>
  </si>
  <si>
    <t xml:space="preserve">(0-74) 666 77 85 (0-74) 666 50 30 </t>
  </si>
  <si>
    <t xml:space="preserve">ul. Grodzka 73</t>
  </si>
  <si>
    <t xml:space="preserve">(0-74)  666 53 34
(0-74)  666 53 48 </t>
  </si>
  <si>
    <t xml:space="preserve">NZOZ dr Joanna Manasterska</t>
  </si>
  <si>
    <t xml:space="preserve">Wołów</t>
  </si>
  <si>
    <t xml:space="preserve">ul. Wrocławska 3</t>
  </si>
  <si>
    <t xml:space="preserve">(0-71) 389 53 60</t>
  </si>
  <si>
    <t xml:space="preserve">Powiatowy Zespół Opieki Zdrowotnej</t>
  </si>
  <si>
    <t xml:space="preserve">ul. Piłsudskiego 34</t>
  </si>
  <si>
    <t xml:space="preserve">(0-71) 389 26 62</t>
  </si>
  <si>
    <t xml:space="preserve">Prywatne Centrum Medyczne PROMEDIS</t>
  </si>
  <si>
    <t xml:space="preserve">Wrocław</t>
  </si>
  <si>
    <t xml:space="preserve">ul. Bora Komorowskiego 6</t>
  </si>
  <si>
    <t xml:space="preserve">(0-801) 055 050 (0-22) 33 22 885</t>
  </si>
  <si>
    <t xml:space="preserve">ul.Rękodzielnicza 16</t>
  </si>
  <si>
    <t xml:space="preserve">Prywatne Centrum Medyczne PROMEDIS </t>
  </si>
  <si>
    <t xml:space="preserve">ul.Oławska 27-29</t>
  </si>
  <si>
    <t xml:space="preserve">Centrum Medyczne LIM</t>
  </si>
  <si>
    <t xml:space="preserve">Wrocław </t>
  </si>
  <si>
    <t xml:space="preserve">ul. Kwidzyńska 6</t>
  </si>
  <si>
    <t xml:space="preserve">(071) 377 26 26</t>
  </si>
  <si>
    <t xml:space="preserve">Centrum Medyczne LIM
Budynek Szewska Centrum, I piętro</t>
  </si>
  <si>
    <t xml:space="preserve">ul. Szewska 3A</t>
  </si>
  <si>
    <t xml:space="preserve">Centrum Medyczne LIM
Budynek Galeria Dominikańska (IV i V piętro)</t>
  </si>
  <si>
    <t xml:space="preserve">Plac Dominikański 3</t>
  </si>
  <si>
    <t xml:space="preserve">+48 71 377 26 26 (24h)</t>
  </si>
  <si>
    <t xml:space="preserve">Centrum Medyczne LUX-MED</t>
  </si>
  <si>
    <t xml:space="preserve">ul. Legnicka 51/53</t>
  </si>
  <si>
    <t xml:space="preserve">(022) 33 22 888 
0 801 80 08 21</t>
  </si>
  <si>
    <t xml:space="preserve"> ul. Wołowska 20</t>
  </si>
  <si>
    <t xml:space="preserve">NZOZ DOBROMED</t>
  </si>
  <si>
    <t xml:space="preserve">Ząbkowice Śląskie</t>
  </si>
  <si>
    <t xml:space="preserve">ul. Wrocławska 32</t>
  </si>
  <si>
    <t xml:space="preserve">(0-74) 815 19 50</t>
  </si>
  <si>
    <t xml:space="preserve">ząbkowicki</t>
  </si>
  <si>
    <t xml:space="preserve">Prywatny Gabinet Laryngologiczny i Medycyny Pracy Nadzieja Marczyńska</t>
  </si>
  <si>
    <t xml:space="preserve">Zgorzelec</t>
  </si>
  <si>
    <t xml:space="preserve">ul. Boh. II AWP 12  </t>
  </si>
  <si>
    <t xml:space="preserve">(0-75) 775 26 47 0-605 207 945</t>
  </si>
  <si>
    <t xml:space="preserve">SP ZOZ</t>
  </si>
  <si>
    <t xml:space="preserve">ul. Lubańska 11/12</t>
  </si>
  <si>
    <t xml:space="preserve">(0-75) 772 20 41 medycyna pracy (0-75) 772 29 00 centrala            (0-75) 772 28 85 (0-75) 772 28 43 0-728 808 642 Piotr Intryma </t>
  </si>
  <si>
    <t xml:space="preserve">MEDERI Przychodnia Lekarska i Pracownia Analityczna </t>
  </si>
  <si>
    <t xml:space="preserve">Złotoryja</t>
  </si>
  <si>
    <t xml:space="preserve">ul. Słoneczna 7</t>
  </si>
  <si>
    <t xml:space="preserve">(0-76) 878 47 70</t>
  </si>
  <si>
    <t xml:space="preserve">złotoryjski</t>
  </si>
  <si>
    <t xml:space="preserve">Prywatny Gabinet Lekarski dr Ryszard Kowalski</t>
  </si>
  <si>
    <t xml:space="preserve">Brodnica</t>
  </si>
  <si>
    <t xml:space="preserve">ul. Przykop 53</t>
  </si>
  <si>
    <t xml:space="preserve">0-502 339 763</t>
  </si>
  <si>
    <t xml:space="preserve">brodnicki</t>
  </si>
  <si>
    <t xml:space="preserve">kujawsko-pomorskie</t>
  </si>
  <si>
    <t xml:space="preserve">Spółka Lekarzy INTERCOR</t>
  </si>
  <si>
    <t xml:space="preserve">Bydgoszcz</t>
  </si>
  <si>
    <t xml:space="preserve">ul. Powstańców Wielkopolskich 33</t>
  </si>
  <si>
    <t xml:space="preserve">(0-52) 339 99 33 (0-52) 346 16 00 (0-52) 341 10 29</t>
  </si>
  <si>
    <t xml:space="preserve">ul. Chołoniewskiego 46</t>
  </si>
  <si>
    <t xml:space="preserve">(022) 33 22 888 
0 801 80 08 08</t>
  </si>
  <si>
    <t xml:space="preserve">Szpital Powiatowy</t>
  </si>
  <si>
    <t xml:space="preserve">diagnostyka</t>
  </si>
  <si>
    <t xml:space="preserve">Chełmża</t>
  </si>
  <si>
    <t xml:space="preserve">ul. Szewska 23</t>
  </si>
  <si>
    <t xml:space="preserve">(0-56) 675  22 55</t>
  </si>
  <si>
    <t xml:space="preserve">toruński</t>
  </si>
  <si>
    <t xml:space="preserve">poradnie specjalistyczne</t>
  </si>
  <si>
    <t xml:space="preserve">ul. Kościuszki 4</t>
  </si>
  <si>
    <t xml:space="preserve">(0-56) 675  60 22</t>
  </si>
  <si>
    <t xml:space="preserve"> 2 Wojskowa Specjalistyczna Przychodnia Lekarska  SPZOZ</t>
  </si>
  <si>
    <t xml:space="preserve">Grudziądz</t>
  </si>
  <si>
    <t xml:space="preserve">ul. Legionów 57</t>
  </si>
  <si>
    <t xml:space="preserve">(0-56) 644 09 61 (0-56) 644 09 81</t>
  </si>
  <si>
    <t xml:space="preserve">NZOZ PANACEA</t>
  </si>
  <si>
    <t xml:space="preserve">ul. Korczaka 25</t>
  </si>
  <si>
    <t xml:space="preserve">(0-56) 450 23 40</t>
  </si>
  <si>
    <t xml:space="preserve">NZOZ TIVOLI-MED</t>
  </si>
  <si>
    <t xml:space="preserve">ul. Legionów 21/23</t>
  </si>
  <si>
    <t xml:space="preserve">(0-56) 461 11 66 (0-56) 642 77 96 (0-56) 461 11 93</t>
  </si>
  <si>
    <t xml:space="preserve">NZOZ FARMA-MED</t>
  </si>
  <si>
    <t xml:space="preserve">Inowrocław</t>
  </si>
  <si>
    <t xml:space="preserve">ul. Narutowicza 24</t>
  </si>
  <si>
    <t xml:space="preserve">(0-52) 353 59 35</t>
  </si>
  <si>
    <t xml:space="preserve">inowrocławski</t>
  </si>
  <si>
    <t xml:space="preserve">ul. Dworcowa 71  </t>
  </si>
  <si>
    <t xml:space="preserve">(0-52) 353 37 11 (0-52) 357 11 00 (0-52) 356 71 20</t>
  </si>
  <si>
    <t xml:space="preserve">Prywatny Gabinet Lekarski dr Maria Książek</t>
  </si>
  <si>
    <t xml:space="preserve">Nakło n/Notecią</t>
  </si>
  <si>
    <t xml:space="preserve">ul. Bydgoska 23 b</t>
  </si>
  <si>
    <t xml:space="preserve">0-609 849 850</t>
  </si>
  <si>
    <t xml:space="preserve">Gabinet Medycyny Pracy dr Rajmund Linden</t>
  </si>
  <si>
    <t xml:space="preserve">Świecie</t>
  </si>
  <si>
    <t xml:space="preserve">ul. Św. Wincentego 1 (NZOZ Wamap)</t>
  </si>
  <si>
    <t xml:space="preserve">(0-52) 331 42 07</t>
  </si>
  <si>
    <t xml:space="preserve">Wojewódzki Ośrodek Medycyny Pracy</t>
  </si>
  <si>
    <t xml:space="preserve">Toruń</t>
  </si>
  <si>
    <t xml:space="preserve">ul. Szosa Bydgoska 40/62</t>
  </si>
  <si>
    <t xml:space="preserve">(0-56) 619 55 05 (0-56) 654 25 39</t>
  </si>
  <si>
    <t xml:space="preserve">ul. Bydgoska 76</t>
  </si>
  <si>
    <t xml:space="preserve">(0-56) 622 80 19</t>
  </si>
  <si>
    <t xml:space="preserve">ul. Marii Skłodowskiej – Curie 61/67</t>
  </si>
  <si>
    <t xml:space="preserve">(0-56) 659 85 76</t>
  </si>
  <si>
    <t xml:space="preserve">Lecznice CITOMED</t>
  </si>
  <si>
    <t xml:space="preserve">ul. M. Skłodowskiej-Curie 73</t>
  </si>
  <si>
    <t xml:space="preserve">(0-56) 658 44 22 (0-56) 658 44 87   stomatologia</t>
  </si>
  <si>
    <t xml:space="preserve">Włocławek</t>
  </si>
  <si>
    <t xml:space="preserve">ul. Wyszyńskiego 21</t>
  </si>
  <si>
    <t xml:space="preserve">(0-54) 411 62 22</t>
  </si>
  <si>
    <t xml:space="preserve">Przychodnia Specjalistyczna MEDICUS</t>
  </si>
  <si>
    <t xml:space="preserve">Pl. Wolności 15</t>
  </si>
  <si>
    <t xml:space="preserve">(0-54) 231 31 41</t>
  </si>
  <si>
    <t xml:space="preserve">NZOZ EPOKA</t>
  </si>
  <si>
    <t xml:space="preserve">Żnin</t>
  </si>
  <si>
    <t xml:space="preserve">ul. Aliantów 1a</t>
  </si>
  <si>
    <t xml:space="preserve">(0-52) 303 01 00</t>
  </si>
  <si>
    <t xml:space="preserve">żniński</t>
  </si>
  <si>
    <t xml:space="preserve">Poradnia Medycyny Rodzinnej</t>
  </si>
  <si>
    <t xml:space="preserve">Biała Podlaska</t>
  </si>
  <si>
    <t xml:space="preserve">ul. Królowej Jadwigi 2</t>
  </si>
  <si>
    <t xml:space="preserve">(0-83) 342 34 40</t>
  </si>
  <si>
    <t xml:space="preserve">lubelskie</t>
  </si>
  <si>
    <t xml:space="preserve">Wojewódzki Ośrodek Medycyny Pracy Centrum Profilaktyczno – Lecznicze</t>
  </si>
  <si>
    <t xml:space="preserve">ul. Okopowa 3</t>
  </si>
  <si>
    <t xml:space="preserve">(0-83) 342 82 09 (0-83) 342 06 84</t>
  </si>
  <si>
    <t xml:space="preserve">NZOZ Centrum Medyczne ULAMED</t>
  </si>
  <si>
    <t xml:space="preserve">Biłgoraj</t>
  </si>
  <si>
    <t xml:space="preserve">ul. Partyzantów 25</t>
  </si>
  <si>
    <t xml:space="preserve">(0-84) 686 22 10</t>
  </si>
  <si>
    <t xml:space="preserve">biłgorajski</t>
  </si>
  <si>
    <t xml:space="preserve">Prywatne Centrum Medyczne LUXMED</t>
  </si>
  <si>
    <t xml:space="preserve">Chełm</t>
  </si>
  <si>
    <t xml:space="preserve">Pl. Kupiecki 12</t>
  </si>
  <si>
    <t xml:space="preserve">(0-82) 565 47 73</t>
  </si>
  <si>
    <t xml:space="preserve">NZOZ Poradnia Medycyna Pracy</t>
  </si>
  <si>
    <t xml:space="preserve">Dęblin</t>
  </si>
  <si>
    <t xml:space="preserve">ul. 15 PP Wilków 34a/9</t>
  </si>
  <si>
    <t xml:space="preserve">0-601 443 663</t>
  </si>
  <si>
    <t xml:space="preserve">rycki</t>
  </si>
  <si>
    <t xml:space="preserve">SPZOZ </t>
  </si>
  <si>
    <t xml:space="preserve">ul. Rynek 14</t>
  </si>
  <si>
    <t xml:space="preserve">(0-81) 883 06 09
</t>
  </si>
  <si>
    <t xml:space="preserve">Krasnystaw</t>
  </si>
  <si>
    <t xml:space="preserve">ul. Poniatowskiego 33a</t>
  </si>
  <si>
    <t xml:space="preserve">(0-82) 576 78 78</t>
  </si>
  <si>
    <t xml:space="preserve">krasnostawski</t>
  </si>
  <si>
    <t xml:space="preserve">Kraśnik</t>
  </si>
  <si>
    <t xml:space="preserve">ul. Narutowicza 1/10</t>
  </si>
  <si>
    <t xml:space="preserve">(0-81) 884 47 90</t>
  </si>
  <si>
    <t xml:space="preserve">kraśnicki</t>
  </si>
  <si>
    <t xml:space="preserve">Ośrodek Medyczny DMP</t>
  </si>
  <si>
    <t xml:space="preserve">Lublin</t>
  </si>
  <si>
    <t xml:space="preserve">ul. Mełgiewska 7/9</t>
  </si>
  <si>
    <t xml:space="preserve">(0-81) 710 56 56 (0-81) 749 34 19</t>
  </si>
  <si>
    <t xml:space="preserve">ul. Radziwiłłowska 5</t>
  </si>
  <si>
    <t xml:space="preserve">(0-81) 532 37 11</t>
  </si>
  <si>
    <t xml:space="preserve">ul. Królewska 11</t>
  </si>
  <si>
    <t xml:space="preserve">(0-81) 743 66 44</t>
  </si>
  <si>
    <t xml:space="preserve">ul. Nałęczowska 27</t>
  </si>
  <si>
    <t xml:space="preserve">(0-81) 533 00 34 (0-81) 533 00 35 (0-81) 533 00 36 (0-81) 533 00 37 (0-81) 533 00 38</t>
  </si>
  <si>
    <t xml:space="preserve">Gabinet Medycyny Pracy dr Maria Chmielewska–Wykuż</t>
  </si>
  <si>
    <t xml:space="preserve">Łuków</t>
  </si>
  <si>
    <t xml:space="preserve">Osiedle Chącińskiego 3/91</t>
  </si>
  <si>
    <t xml:space="preserve">0-692 249 708</t>
  </si>
  <si>
    <t xml:space="preserve">łukowski</t>
  </si>
  <si>
    <t xml:space="preserve">Centrum Medyczne INTERNUS</t>
  </si>
  <si>
    <t xml:space="preserve">Puławy</t>
  </si>
  <si>
    <t xml:space="preserve">Al. Królewska 15</t>
  </si>
  <si>
    <t xml:space="preserve">(0-81) 888 40 68 (0-81) 888 17 13</t>
  </si>
  <si>
    <t xml:space="preserve">puławski</t>
  </si>
  <si>
    <t xml:space="preserve">ul. Wojska Polskiego 1</t>
  </si>
  <si>
    <t xml:space="preserve">(0-81) 888 01 39 (0-81) 888 30 54</t>
  </si>
  <si>
    <t xml:space="preserve">ul. Gen. Fieldorfa Nila 10</t>
  </si>
  <si>
    <t xml:space="preserve">(0-81) 888 68 77 (0-81) 888 69 22 (0-81) 888 48 70</t>
  </si>
  <si>
    <t xml:space="preserve">NZOZ MEDIVITA </t>
  </si>
  <si>
    <t xml:space="preserve">Ryki</t>
  </si>
  <si>
    <t xml:space="preserve">ul. Karola Wojtyły 3</t>
  </si>
  <si>
    <t xml:space="preserve">(0-81) 865 69 15</t>
  </si>
  <si>
    <t xml:space="preserve">ul. Warszawska 100</t>
  </si>
  <si>
    <t xml:space="preserve">(0-81) 865 58 58</t>
  </si>
  <si>
    <t xml:space="preserve">Gabinet Medycyny Pracy dr Katarzyna Mojska </t>
  </si>
  <si>
    <t xml:space="preserve">Włodawa</t>
  </si>
  <si>
    <t xml:space="preserve">ul. Mielczarskiego 9</t>
  </si>
  <si>
    <t xml:space="preserve">0-601 671 504</t>
  </si>
  <si>
    <t xml:space="preserve">włodawski</t>
  </si>
  <si>
    <t xml:space="preserve">NZOZ VITA</t>
  </si>
  <si>
    <t xml:space="preserve">ul. 1000-lecia Państwa Polskiego 13</t>
  </si>
  <si>
    <t xml:space="preserve">(0-82) 572 23 00</t>
  </si>
  <si>
    <t xml:space="preserve">NZOZ PRZYCHODNIA PROFLEK</t>
  </si>
  <si>
    <t xml:space="preserve">Zamość</t>
  </si>
  <si>
    <t xml:space="preserve">ul. Św. Piątka 49</t>
  </si>
  <si>
    <t xml:space="preserve">(0-84) 639 99 99 0-669 909 909</t>
  </si>
  <si>
    <t xml:space="preserve">Gorzowska Lecznica Specjalistyczna</t>
  </si>
  <si>
    <t xml:space="preserve">Gorzów Wielkopolski</t>
  </si>
  <si>
    <t xml:space="preserve">ul. Piłsudskiego 1B</t>
  </si>
  <si>
    <t xml:space="preserve">(0-95) 732 29 78 (0-95) 732 29 42 (0-95) 732 13 29 (0-95) 725 91 12</t>
  </si>
  <si>
    <t xml:space="preserve">lubuskie</t>
  </si>
  <si>
    <t xml:space="preserve">SPZOZ Obwód Lecznictwa Kolejowego</t>
  </si>
  <si>
    <t xml:space="preserve">ul. Dworcowa 4</t>
  </si>
  <si>
    <t xml:space="preserve">(0-95) 720 46 41</t>
  </si>
  <si>
    <t xml:space="preserve"> Niepubliczny Zakład Opieki Zdrowotnej REMEDIUM</t>
  </si>
  <si>
    <t xml:space="preserve">Kostrzyn n/ Odrą</t>
  </si>
  <si>
    <t xml:space="preserve">ul. Fabryczna 1</t>
  </si>
  <si>
    <t xml:space="preserve">(0-95) 72 10 506</t>
  </si>
  <si>
    <t xml:space="preserve">krośnieński</t>
  </si>
  <si>
    <t xml:space="preserve">ul. Kardynała Stefana Wyszyńskiego 23</t>
  </si>
  <si>
    <t xml:space="preserve">(0-95) 752 52 53 </t>
  </si>
  <si>
    <t xml:space="preserve">SPZOZ Szpital Powiatu Krośnieńskiego </t>
  </si>
  <si>
    <t xml:space="preserve">Krosno Odrzańskie</t>
  </si>
  <si>
    <t xml:space="preserve">ul. Piastów 3</t>
  </si>
  <si>
    <t xml:space="preserve">(0-68) 383 53 28</t>
  </si>
  <si>
    <t xml:space="preserve">Gabinet Lekarski dr Bogdan Wszołek</t>
  </si>
  <si>
    <t xml:space="preserve">tylko medycyna pracy - koordynacja Skwierzyna</t>
  </si>
  <si>
    <t xml:space="preserve">Międzyrzecz</t>
  </si>
  <si>
    <t xml:space="preserve">ul. Konopnickiej 2</t>
  </si>
  <si>
    <t xml:space="preserve">(0-95) 741 25 24 (0-95) 717 03 56</t>
  </si>
  <si>
    <t xml:space="preserve">międzyrzecki</t>
  </si>
  <si>
    <t xml:space="preserve">Poradnia Medycyny Pracy Izabela Gmyrek</t>
  </si>
  <si>
    <t xml:space="preserve">Nowa Sól</t>
  </si>
  <si>
    <t xml:space="preserve">ul. Wrocławska 2</t>
  </si>
  <si>
    <t xml:space="preserve">(0-68) 356 20 02</t>
  </si>
  <si>
    <t xml:space="preserve">nowosolski</t>
  </si>
  <si>
    <t xml:space="preserve">Skwierzyna</t>
  </si>
  <si>
    <t xml:space="preserve">(0-95) 717 03 56 (0-95) 741 25 24</t>
  </si>
  <si>
    <t xml:space="preserve">Szpital im. Dr Radzimira Śmigielskiego</t>
  </si>
  <si>
    <t xml:space="preserve">ul. Szpitalna 5</t>
  </si>
  <si>
    <t xml:space="preserve">(0-95) 717 00 39</t>
  </si>
  <si>
    <t xml:space="preserve">NZOZ ZDROWIE</t>
  </si>
  <si>
    <t xml:space="preserve">Słubice</t>
  </si>
  <si>
    <t xml:space="preserve">ul. Mickiewicza 5</t>
  </si>
  <si>
    <t xml:space="preserve">(0-95) 758 01 17</t>
  </si>
  <si>
    <t xml:space="preserve">słubicki</t>
  </si>
  <si>
    <t xml:space="preserve">Specjalistyczna Praktyka Lek. E. Grablunas</t>
  </si>
  <si>
    <t xml:space="preserve">ul. 1-go Maja</t>
  </si>
  <si>
    <t xml:space="preserve">0-602 380 638 (0-95) 758 24 62</t>
  </si>
  <si>
    <t xml:space="preserve">Centrum Medyczne 
PDP MEDICUS</t>
  </si>
  <si>
    <t xml:space="preserve">Sulechów</t>
  </si>
  <si>
    <t xml:space="preserve">ul. Krańcowa 2A</t>
  </si>
  <si>
    <t xml:space="preserve">(0-68) 352 88 01</t>
  </si>
  <si>
    <t xml:space="preserve">zielonogórski</t>
  </si>
  <si>
    <t xml:space="preserve">Zakład Opieki Zdrowotnej Lekarza Rodzinnego</t>
  </si>
  <si>
    <t xml:space="preserve">Szlichtyngowa</t>
  </si>
  <si>
    <t xml:space="preserve">ul. Dworcowa 6</t>
  </si>
  <si>
    <t xml:space="preserve">(0-65) 540 72 50</t>
  </si>
  <si>
    <t xml:space="preserve">Specjalistyczne Centrum Medyczne LEMED</t>
  </si>
  <si>
    <t xml:space="preserve">Świebodzin</t>
  </si>
  <si>
    <t xml:space="preserve">ul. Kilińskiego 7</t>
  </si>
  <si>
    <t xml:space="preserve">(0-68) 382 21 18</t>
  </si>
  <si>
    <t xml:space="preserve">świebodziński</t>
  </si>
  <si>
    <t xml:space="preserve">Wschowa</t>
  </si>
  <si>
    <t xml:space="preserve">pl. Zielony Rynek 7</t>
  </si>
  <si>
    <t xml:space="preserve">ALDEMED Centrum Medyczne</t>
  </si>
  <si>
    <t xml:space="preserve">Zielona Góra</t>
  </si>
  <si>
    <t xml:space="preserve">Al. Niepodległości 1</t>
  </si>
  <si>
    <t xml:space="preserve">(0-68) 324 42 22 (0-68) 324 42 44 (0-68) 324 42 33</t>
  </si>
  <si>
    <t xml:space="preserve">ul. Zamenhofa 27 </t>
  </si>
  <si>
    <t xml:space="preserve">(0-68) 325 01 10</t>
  </si>
  <si>
    <t xml:space="preserve">ul. Sulechowskiej 4a</t>
  </si>
  <si>
    <t xml:space="preserve">(0-68) 324 97 50 </t>
  </si>
  <si>
    <t xml:space="preserve">Prywatne Centrum Chirurgiczne ESKULAP</t>
  </si>
  <si>
    <t xml:space="preserve">Żary</t>
  </si>
  <si>
    <t xml:space="preserve">ul. Moniuszki 2</t>
  </si>
  <si>
    <t xml:space="preserve">(0-68) 470 65 72</t>
  </si>
  <si>
    <t xml:space="preserve">żarski</t>
  </si>
  <si>
    <t xml:space="preserve">Przychodnia Zdrowia SANA-MED.</t>
  </si>
  <si>
    <t xml:space="preserve">ul. Kościelna 1/2</t>
  </si>
  <si>
    <t xml:space="preserve">(0-68) 374 99 93</t>
  </si>
  <si>
    <t xml:space="preserve">NZOZ WOLA-MED.</t>
  </si>
  <si>
    <t xml:space="preserve">Bełchatów</t>
  </si>
  <si>
    <t xml:space="preserve">ul. Grota Roweckiego 21</t>
  </si>
  <si>
    <t xml:space="preserve">(0-44) 632 13 77</t>
  </si>
  <si>
    <t xml:space="preserve">bełchatowski</t>
  </si>
  <si>
    <t xml:space="preserve">łódzkie</t>
  </si>
  <si>
    <t xml:space="preserve">NZOZ ISOX</t>
  </si>
  <si>
    <t xml:space="preserve">Kutno</t>
  </si>
  <si>
    <t xml:space="preserve">ul. Oporowska 4</t>
  </si>
  <si>
    <t xml:space="preserve">(0-24) 254 38 68</t>
  </si>
  <si>
    <t xml:space="preserve">kutnowski</t>
  </si>
  <si>
    <t xml:space="preserve">Gabinet Lekarski dr Marzena Bąbińska-Zygmunt</t>
  </si>
  <si>
    <t xml:space="preserve">Łowicz</t>
  </si>
  <si>
    <t xml:space="preserve">ul. Powstańców 37</t>
  </si>
  <si>
    <t xml:space="preserve">0-601 251 886</t>
  </si>
  <si>
    <t xml:space="preserve">łowicki</t>
  </si>
  <si>
    <t xml:space="preserve">NZOZ  Centrum Zdrowia ACADEMOS</t>
  </si>
  <si>
    <t xml:space="preserve">ul. Iłowska 1/3</t>
  </si>
  <si>
    <t xml:space="preserve">(0-46) 837 38 30</t>
  </si>
  <si>
    <t xml:space="preserve">NZOZ WIGOR</t>
  </si>
  <si>
    <t xml:space="preserve">ul. Świętojańska 1/3b</t>
  </si>
  <si>
    <t xml:space="preserve">(0-46) 837 36 60</t>
  </si>
  <si>
    <t xml:space="preserve">Medycyna Rodzinna</t>
  </si>
  <si>
    <t xml:space="preserve">Łódź</t>
  </si>
  <si>
    <t xml:space="preserve">ul. Milionowa 21</t>
  </si>
  <si>
    <t xml:space="preserve">0-801 401 800  (0-22) 542 18 00</t>
  </si>
  <si>
    <t xml:space="preserve">Centrum Medyczne LIM
Przychodnia E1 - Budynek Targowa 35</t>
  </si>
  <si>
    <t xml:space="preserve">ul Dowborczyków 30/ 34</t>
  </si>
  <si>
    <t xml:space="preserve">(042) 674 70 56 </t>
  </si>
  <si>
    <t xml:space="preserve">ul. Milionowa 2G</t>
  </si>
  <si>
    <t xml:space="preserve">(022) 33 22 888 
0 801 80 08 12</t>
  </si>
  <si>
    <t xml:space="preserve">Centrum Zdrowia i Urody. NZOZ CENTRUM</t>
  </si>
  <si>
    <t xml:space="preserve">Opoczno</t>
  </si>
  <si>
    <t xml:space="preserve">ul. Partyzantów 16 a</t>
  </si>
  <si>
    <t xml:space="preserve">(0-44) 736 14 06</t>
  </si>
  <si>
    <t xml:space="preserve">opoczyński</t>
  </si>
  <si>
    <t xml:space="preserve">Centrum Medyczne PROMED</t>
  </si>
  <si>
    <t xml:space="preserve">Pabianice</t>
  </si>
  <si>
    <t xml:space="preserve">ul. Mariańska 5a</t>
  </si>
  <si>
    <t xml:space="preserve"> (042) 291-60-00</t>
  </si>
  <si>
    <t xml:space="preserve"> łódzkie   </t>
  </si>
  <si>
    <t xml:space="preserve">NZOZ MEDICALL</t>
  </si>
  <si>
    <t xml:space="preserve">Piotrków Trybunalski</t>
  </si>
  <si>
    <t xml:space="preserve">ul. Wojska Polskiego 77</t>
  </si>
  <si>
    <t xml:space="preserve">(0-44) 647 12 75 (0-44) 649 77 24</t>
  </si>
  <si>
    <t xml:space="preserve">Piotrków Trybunalski  </t>
  </si>
  <si>
    <t xml:space="preserve">ul. Targowa 1</t>
  </si>
  <si>
    <t xml:space="preserve">(0-44) 647 12 75</t>
  </si>
  <si>
    <t xml:space="preserve">Spółka Lekarzy SpecjalistówAUTO-MED.</t>
  </si>
  <si>
    <t xml:space="preserve">Radomsko</t>
  </si>
  <si>
    <t xml:space="preserve">ul. Ogrodowa 5 </t>
  </si>
  <si>
    <t xml:space="preserve">(0-44) 683 58 04 </t>
  </si>
  <si>
    <t xml:space="preserve">radomszczański</t>
  </si>
  <si>
    <t xml:space="preserve">NZOZ Przychodnia Lekarska REMEDIUM</t>
  </si>
  <si>
    <t xml:space="preserve">Rawa Mazowiecka</t>
  </si>
  <si>
    <t xml:space="preserve">ul. Konstytucji 3- Maja 9 b</t>
  </si>
  <si>
    <t xml:space="preserve">(0-46) 814 54 77</t>
  </si>
  <si>
    <t xml:space="preserve">rawski</t>
  </si>
  <si>
    <t xml:space="preserve">NZOZ Przychodnia Lekarska ESKULAP</t>
  </si>
  <si>
    <t xml:space="preserve">Sieradz</t>
  </si>
  <si>
    <t xml:space="preserve">ul. Ks. Jerzego Popiełuszki 2</t>
  </si>
  <si>
    <t xml:space="preserve">(0-43) 822 00 45</t>
  </si>
  <si>
    <t xml:space="preserve">sieradzki</t>
  </si>
  <si>
    <t xml:space="preserve">NZOZ JUDYTA</t>
  </si>
  <si>
    <t xml:space="preserve">Skierniewice</t>
  </si>
  <si>
    <t xml:space="preserve">ul. Reymonta 16</t>
  </si>
  <si>
    <t xml:space="preserve">(0-46) 832 57 66</t>
  </si>
  <si>
    <t xml:space="preserve">ul. Orkana 6E</t>
  </si>
  <si>
    <t xml:space="preserve">(0-46) 833 74 74</t>
  </si>
  <si>
    <t xml:space="preserve">Zakład Usług Medycznych   MEDROM</t>
  </si>
  <si>
    <t xml:space="preserve">Tomaszów Mazowiecki</t>
  </si>
  <si>
    <t xml:space="preserve">ul. Partyzantów 4</t>
  </si>
  <si>
    <t xml:space="preserve">(0-44) 724 54 81 0-509 435 308</t>
  </si>
  <si>
    <t xml:space="preserve">tomaszowski</t>
  </si>
  <si>
    <t xml:space="preserve">NZOZ ZDUMED </t>
  </si>
  <si>
    <t xml:space="preserve">Zduńska Wola</t>
  </si>
  <si>
    <t xml:space="preserve">ul. Łaska 43</t>
  </si>
  <si>
    <t xml:space="preserve">(0-43) 824 99 00</t>
  </si>
  <si>
    <t xml:space="preserve">zduńskowolski</t>
  </si>
  <si>
    <t xml:space="preserve">ul. Spacerowa 1</t>
  </si>
  <si>
    <t xml:space="preserve">(0-43) 823 25 93 0-695 992 838</t>
  </si>
  <si>
    <t xml:space="preserve">NZOZ BAZYLIA</t>
  </si>
  <si>
    <t xml:space="preserve">Zgierz</t>
  </si>
  <si>
    <t xml:space="preserve">ul. A. Struga 23</t>
  </si>
  <si>
    <t xml:space="preserve">(0-42) 714 01 02</t>
  </si>
  <si>
    <t xml:space="preserve">zgierski</t>
  </si>
  <si>
    <t xml:space="preserve">Zgierskie Przedsiębiorstwo Komunikacyjne MARKAB </t>
  </si>
  <si>
    <t xml:space="preserve">ul. Wiosny Ludów 26a</t>
  </si>
  <si>
    <t xml:space="preserve">(0-42) 715 28 44</t>
  </si>
  <si>
    <t xml:space="preserve">Specjalistyczne Centrum Medyczne REMEDIUM</t>
  </si>
  <si>
    <t xml:space="preserve">Bochnia</t>
  </si>
  <si>
    <t xml:space="preserve">ul. Kazimierza Wielkiego 13</t>
  </si>
  <si>
    <t xml:space="preserve">(0-14) 611 54 60 (0-14) 611 54 50</t>
  </si>
  <si>
    <t xml:space="preserve">bocheński</t>
  </si>
  <si>
    <t xml:space="preserve">małopolskie</t>
  </si>
  <si>
    <t xml:space="preserve">Brzeskie Centrum Medyczne SPZOZ</t>
  </si>
  <si>
    <t xml:space="preserve">Brzesko</t>
  </si>
  <si>
    <t xml:space="preserve">ul. Browarna 5 C</t>
  </si>
  <si>
    <t xml:space="preserve">(0-14) 663 51 41 (0-14) 663 51 42</t>
  </si>
  <si>
    <t xml:space="preserve">brzeski</t>
  </si>
  <si>
    <t xml:space="preserve">Brzeszcze</t>
  </si>
  <si>
    <t xml:space="preserve">ul. Nosala 7</t>
  </si>
  <si>
    <t xml:space="preserve">(0-32) 737 46 35 (0-32) 325 55 06</t>
  </si>
  <si>
    <t xml:space="preserve">oświęcimski</t>
  </si>
  <si>
    <t xml:space="preserve">ul. Piłsudskiego 6</t>
  </si>
  <si>
    <t xml:space="preserve">(0-32) 737 38 40 (0-32) 211 15 66</t>
  </si>
  <si>
    <t xml:space="preserve">Zakład Usług Profilaktyczno-Leczniczych MEGAVITA</t>
  </si>
  <si>
    <t xml:space="preserve">Brzezie</t>
  </si>
  <si>
    <t xml:space="preserve">Brzezie k/Opola</t>
  </si>
  <si>
    <t xml:space="preserve">(0-77) 423 66 50</t>
  </si>
  <si>
    <t xml:space="preserve">brzezie</t>
  </si>
  <si>
    <t xml:space="preserve">DIABET Centrum Medyczne</t>
  </si>
  <si>
    <t xml:space="preserve">Chrzanów</t>
  </si>
  <si>
    <t xml:space="preserve">ul.Kościuszki 18</t>
  </si>
  <si>
    <t xml:space="preserve">(0-32) 623 13 73                  </t>
  </si>
  <si>
    <t xml:space="preserve">chrzanowski</t>
  </si>
  <si>
    <t xml:space="preserve"> BAS-MED.  </t>
  </si>
  <si>
    <t xml:space="preserve">Gorlice</t>
  </si>
  <si>
    <t xml:space="preserve">ul. Węgierska 21a</t>
  </si>
  <si>
    <t xml:space="preserve">(0-18) 352 73 90</t>
  </si>
  <si>
    <t xml:space="preserve">gorlicki</t>
  </si>
  <si>
    <t xml:space="preserve">ZOZ MEDICOR</t>
  </si>
  <si>
    <t xml:space="preserve">ul. Cicha 7</t>
  </si>
  <si>
    <t xml:space="preserve">(0-18) 354 08 11 (0-18)353 78 88</t>
  </si>
  <si>
    <t xml:space="preserve">Prywatne Centrum Medyczne  Promedis</t>
  </si>
  <si>
    <t xml:space="preserve">Kraków</t>
  </si>
  <si>
    <t xml:space="preserve">ul. Lubelska 29</t>
  </si>
  <si>
    <t xml:space="preserve">0-801 055 050 (0-22) 33 22 885</t>
  </si>
  <si>
    <t xml:space="preserve">ul. Wadowicka 8W</t>
  </si>
  <si>
    <t xml:space="preserve">ul. F.Modrzewskiego 2</t>
  </si>
  <si>
    <t xml:space="preserve">Centrum Medyczne LIM
Budynek Stare Herbewo</t>
  </si>
  <si>
    <t xml:space="preserve">Al. Słowackiego 64</t>
  </si>
  <si>
    <t xml:space="preserve">(012) 632 90 77</t>
  </si>
  <si>
    <t xml:space="preserve">Centrum Medyczne LIM
Kompleks Rondo Business Park</t>
  </si>
  <si>
    <t xml:space="preserve">ul. Lublańska 38</t>
  </si>
  <si>
    <t xml:space="preserve">(0 12) 290-32-72</t>
  </si>
  <si>
    <t xml:space="preserve">ul. Wadowicka 6
(Buma Square)</t>
  </si>
  <si>
    <t xml:space="preserve">(022) 33 22 888 
0 801 80 08 11</t>
  </si>
  <si>
    <t xml:space="preserve">Scanmed Universum</t>
  </si>
  <si>
    <t xml:space="preserve">Armii Krajowej 5</t>
  </si>
  <si>
    <t xml:space="preserve">(012) 629 88 00</t>
  </si>
  <si>
    <t xml:space="preserve">Scanmed Ambulatorium 2a</t>
  </si>
  <si>
    <t xml:space="preserve">Al. Pokoju 2a</t>
  </si>
  <si>
    <t xml:space="preserve">Scanmed Multimedis</t>
  </si>
  <si>
    <t xml:space="preserve">(012) 25 633 47; 0 801 463 347</t>
  </si>
  <si>
    <t xml:space="preserve">ul. Wrocławska 53</t>
  </si>
  <si>
    <t xml:space="preserve">Spectra Medical</t>
  </si>
  <si>
    <t xml:space="preserve">(012) 631 91 40 lub 41</t>
  </si>
  <si>
    <t xml:space="preserve">Miejskie Centrum Medyczne</t>
  </si>
  <si>
    <t xml:space="preserve">Libiąż</t>
  </si>
  <si>
    <t xml:space="preserve">ul. 9-go Maja 2</t>
  </si>
  <si>
    <t xml:space="preserve">(0-32) 627 14 21</t>
  </si>
  <si>
    <t xml:space="preserve">NZOZ Centrum Medyczne TOP-MED</t>
  </si>
  <si>
    <t xml:space="preserve">Miechów</t>
  </si>
  <si>
    <t xml:space="preserve">ul. Piłsudskiego 12</t>
  </si>
  <si>
    <t xml:space="preserve">(0-41) 383 33 11 (0-14) 383 33 22</t>
  </si>
  <si>
    <t xml:space="preserve">miechowski</t>
  </si>
  <si>
    <t xml:space="preserve">CERTUS NZOZ TELE-FONIKA KABLE</t>
  </si>
  <si>
    <t xml:space="preserve">Myślenice</t>
  </si>
  <si>
    <t xml:space="preserve">ul. Drogowców 5</t>
  </si>
  <si>
    <t xml:space="preserve">(0-12) 274 29 66 (0-12) 372 75 30</t>
  </si>
  <si>
    <t xml:space="preserve">myślenicki</t>
  </si>
  <si>
    <t xml:space="preserve"> Małopolskie Centrum Diagnostyczne MEDICAL </t>
  </si>
  <si>
    <t xml:space="preserve">Niepołomice</t>
  </si>
  <si>
    <t xml:space="preserve">ul. Piękna 4</t>
  </si>
  <si>
    <t xml:space="preserve">(012) 281 22 60</t>
  </si>
  <si>
    <t xml:space="preserve">wielicki</t>
  </si>
  <si>
    <t xml:space="preserve">MULTI SCANMED</t>
  </si>
  <si>
    <t xml:space="preserve">Nowy Sącz</t>
  </si>
  <si>
    <t xml:space="preserve">ul. Sienkiewicza 42</t>
  </si>
  <si>
    <t xml:space="preserve">(0-18) 547 47 77 (0-18) 547 47 66</t>
  </si>
  <si>
    <t xml:space="preserve">NZOZ KELLES</t>
  </si>
  <si>
    <t xml:space="preserve">ul. 1 Brygady 83</t>
  </si>
  <si>
    <t xml:space="preserve">(0-18) 442 86 75</t>
  </si>
  <si>
    <t xml:space="preserve"> NZOZ MEDYK  </t>
  </si>
  <si>
    <t xml:space="preserve">brak medcycyny pracy</t>
  </si>
  <si>
    <t xml:space="preserve">Nowy Targ</t>
  </si>
  <si>
    <t xml:space="preserve">ul. Wojska Polskiego 14</t>
  </si>
  <si>
    <t xml:space="preserve">(0-18) 266 21 48</t>
  </si>
  <si>
    <t xml:space="preserve">nowotarski</t>
  </si>
  <si>
    <t xml:space="preserve">MEDICUSVITA</t>
  </si>
  <si>
    <t xml:space="preserve">ul. Szaflarska 93c</t>
  </si>
  <si>
    <t xml:space="preserve">(0-18) 264 00 40</t>
  </si>
  <si>
    <t xml:space="preserve">Firma Wielobranzowa Kaza Katarzyna Zachwieja</t>
  </si>
  <si>
    <t xml:space="preserve">tylko medycyna pracy i psychotechnika</t>
  </si>
  <si>
    <t xml:space="preserve">ul. Orkana 19</t>
  </si>
  <si>
    <t xml:space="preserve">0-608 759 067</t>
  </si>
  <si>
    <t xml:space="preserve">Gabinet Lekarski Irena Dolińska</t>
  </si>
  <si>
    <t xml:space="preserve">ul. Długa 44</t>
  </si>
  <si>
    <t xml:space="preserve">0-601 506 357</t>
  </si>
  <si>
    <t xml:space="preserve">Olkusz</t>
  </si>
  <si>
    <t xml:space="preserve">ul. Jana Kantego 28</t>
  </si>
  <si>
    <t xml:space="preserve">(0-32) 754 35 22 (0-32) 754 35 25</t>
  </si>
  <si>
    <t xml:space="preserve">olkuski</t>
  </si>
  <si>
    <t xml:space="preserve">Przychodnia Lekarska "Zdrowie" </t>
  </si>
  <si>
    <t xml:space="preserve">Olszewo Borki</t>
  </si>
  <si>
    <t xml:space="preserve">3 Maja 4</t>
  </si>
  <si>
    <t xml:space="preserve">(029) 761 32 63</t>
  </si>
  <si>
    <t xml:space="preserve">ostrołęcki</t>
  </si>
  <si>
    <t xml:space="preserve">Specjalistyczny Zakład Opieki Zdrowotnej MULTIMED </t>
  </si>
  <si>
    <t xml:space="preserve">Oświęcim</t>
  </si>
  <si>
    <t xml:space="preserve">ul. Chemików 5</t>
  </si>
  <si>
    <t xml:space="preserve">(0-33) 844 93 01 (0-33) 844 93 02 (0-33) 844 93 03</t>
  </si>
  <si>
    <t xml:space="preserve">TRIADA</t>
  </si>
  <si>
    <t xml:space="preserve">Tarnów</t>
  </si>
  <si>
    <t xml:space="preserve">ul. Nowy Świat 40</t>
  </si>
  <si>
    <t xml:space="preserve">(0-14) 622 39 22  (0-14) 626 26 00</t>
  </si>
  <si>
    <t xml:space="preserve">Centrum Medyczne 
KOL-MED.</t>
  </si>
  <si>
    <t xml:space="preserve">ul. Plac Dworcowy 6</t>
  </si>
  <si>
    <t xml:space="preserve">(0-14) 627 49 80 (0-14) 627 60 75 (0-14) 621 38 48 </t>
  </si>
  <si>
    <t xml:space="preserve">Miejsko–Gminne Centrum Medyczne WOL-MED</t>
  </si>
  <si>
    <t xml:space="preserve">Wolbrom</t>
  </si>
  <si>
    <t xml:space="preserve">ul. Skalska 22</t>
  </si>
  <si>
    <t xml:space="preserve">(0-32) 644 12 74 (0-32) 644 10 29</t>
  </si>
  <si>
    <t xml:space="preserve">NZOZ MEDICATIO</t>
  </si>
  <si>
    <t xml:space="preserve">Zakopane</t>
  </si>
  <si>
    <t xml:space="preserve">ul. Orkana 6D</t>
  </si>
  <si>
    <t xml:space="preserve">(0-18) 206 44 15</t>
  </si>
  <si>
    <t xml:space="preserve">tatrzański</t>
  </si>
  <si>
    <t xml:space="preserve">Przychodnia Lekarska ESKULAP</t>
  </si>
  <si>
    <t xml:space="preserve">ul. Jagiellońska 2</t>
  </si>
  <si>
    <t xml:space="preserve">(0-18) 206 31 77</t>
  </si>
  <si>
    <t xml:space="preserve">Samodzielny Publiczny Specjalistyczny ZOZ</t>
  </si>
  <si>
    <t xml:space="preserve">Białobrzegi</t>
  </si>
  <si>
    <t xml:space="preserve">ul. Spacerowa 10</t>
  </si>
  <si>
    <t xml:space="preserve">(0-48) 613 27 50</t>
  </si>
  <si>
    <t xml:space="preserve">białobrzeski</t>
  </si>
  <si>
    <t xml:space="preserve">mazowieckie</t>
  </si>
  <si>
    <t xml:space="preserve">Gabinet Lekarski dr Małgorzata Kossut</t>
  </si>
  <si>
    <t xml:space="preserve">Błonie</t>
  </si>
  <si>
    <t xml:space="preserve">ul. Fabryczna 7</t>
  </si>
  <si>
    <t xml:space="preserve">0-501 164 690</t>
  </si>
  <si>
    <t xml:space="preserve">warszawski zachodni</t>
  </si>
  <si>
    <t xml:space="preserve">Gabinet Lekarski lek Barbara Załęcka-Tarwacka</t>
  </si>
  <si>
    <t xml:space="preserve">Ciechanów</t>
  </si>
  <si>
    <t xml:space="preserve">ul. Pogodna 19</t>
  </si>
  <si>
    <t xml:space="preserve">0-601 251 647  </t>
  </si>
  <si>
    <t xml:space="preserve">ciechanowski</t>
  </si>
  <si>
    <t xml:space="preserve">Przychodnia Lekarska VITA-MED.</t>
  </si>
  <si>
    <t xml:space="preserve">ul. Sienkiewicza 71 B</t>
  </si>
  <si>
    <t xml:space="preserve">(0-23) 672 32 50 (0-23) 672 49 75 (0-23) 673 22 35</t>
  </si>
  <si>
    <t xml:space="preserve"> Samodzielny Publiczny Zakład Opieki Zdrowotnej </t>
  </si>
  <si>
    <t xml:space="preserve">Garwolin</t>
  </si>
  <si>
    <t xml:space="preserve">ul. Staszica 18</t>
  </si>
  <si>
    <t xml:space="preserve">(0-25) 682 30 23</t>
  </si>
  <si>
    <t xml:space="preserve">garwoliński</t>
  </si>
  <si>
    <t xml:space="preserve">ul. Legionów 11</t>
  </si>
  <si>
    <t xml:space="preserve">(0-25) 682 46 59  (0-25) 682 57 18 </t>
  </si>
  <si>
    <t xml:space="preserve">ul. Nadwodna 15</t>
  </si>
  <si>
    <t xml:space="preserve">(0-25) 682 03 69</t>
  </si>
  <si>
    <t xml:space="preserve">Al.. Legionów 11</t>
  </si>
  <si>
    <t xml:space="preserve">(0-25) 682 46 59</t>
  </si>
  <si>
    <t xml:space="preserve">Gostynin</t>
  </si>
  <si>
    <t xml:space="preserve">ul. 3 Maja 26 a</t>
  </si>
  <si>
    <t xml:space="preserve">(0-24) 235 79 30 </t>
  </si>
  <si>
    <t xml:space="preserve">gostyniński</t>
  </si>
  <si>
    <t xml:space="preserve">Przychodnia Lekarsko-Stomatologiczna</t>
  </si>
  <si>
    <t xml:space="preserve">Góra Kalwaria</t>
  </si>
  <si>
    <t xml:space="preserve">ul. Ks.Sajny 1A</t>
  </si>
  <si>
    <t xml:space="preserve">(0-22) 717 83 84</t>
  </si>
  <si>
    <t xml:space="preserve">piaseczyński</t>
  </si>
  <si>
    <t xml:space="preserve">Spółdzielnia Lekarzy Specjalistów MEDICA</t>
  </si>
  <si>
    <t xml:space="preserve">Grodzisk Mazowiecki</t>
  </si>
  <si>
    <t xml:space="preserve">ul. 11 - go Listopada 48</t>
  </si>
  <si>
    <t xml:space="preserve">(0-22) 755 63 30 0-509 965 519</t>
  </si>
  <si>
    <t xml:space="preserve">grodziski</t>
  </si>
  <si>
    <t xml:space="preserve">MEDYCYNA ANALIZY Profilaktyczno Leczniczy </t>
  </si>
  <si>
    <t xml:space="preserve">Grójec</t>
  </si>
  <si>
    <t xml:space="preserve">ul. Kopernika 8 A</t>
  </si>
  <si>
    <t xml:space="preserve">(0-48) 670 49 90</t>
  </si>
  <si>
    <t xml:space="preserve">grójecki</t>
  </si>
  <si>
    <t xml:space="preserve">SPZOZ PRZYCHODNIE KOZIENICKIE</t>
  </si>
  <si>
    <t xml:space="preserve">Kozienice</t>
  </si>
  <si>
    <t xml:space="preserve">ul. Sienkiewicza 28</t>
  </si>
  <si>
    <t xml:space="preserve">(0-48) 614 30 30</t>
  </si>
  <si>
    <t xml:space="preserve">kozienicki</t>
  </si>
  <si>
    <t xml:space="preserve">EL-MED</t>
  </si>
  <si>
    <t xml:space="preserve">Legionowo</t>
  </si>
  <si>
    <t xml:space="preserve">ul. Krasińskiego 70</t>
  </si>
  <si>
    <t xml:space="preserve">(0-22) 784 57 24</t>
  </si>
  <si>
    <t xml:space="preserve">legionowski</t>
  </si>
  <si>
    <t xml:space="preserve">NZOZ MEDIQ</t>
  </si>
  <si>
    <t xml:space="preserve">ul. Piłsudskiego 20</t>
  </si>
  <si>
    <t xml:space="preserve">(0-22) 774 26 40</t>
  </si>
  <si>
    <t xml:space="preserve">Prywatny Gabinet Lekarski dr Małgorzata Pisarek</t>
  </si>
  <si>
    <t xml:space="preserve">Lipsko</t>
  </si>
  <si>
    <t xml:space="preserve">ul. Śniadeckiego 2 /39</t>
  </si>
  <si>
    <t xml:space="preserve">0-606 383 183</t>
  </si>
  <si>
    <t xml:space="preserve">lipski</t>
  </si>
  <si>
    <t xml:space="preserve">NZOZ ESKULAP</t>
  </si>
  <si>
    <t xml:space="preserve">Łosice</t>
  </si>
  <si>
    <t xml:space="preserve">ul. Narutowicza 5</t>
  </si>
  <si>
    <t xml:space="preserve">(0-83) 359 07 77</t>
  </si>
  <si>
    <t xml:space="preserve">łosicki</t>
  </si>
  <si>
    <t xml:space="preserve"> Centrum Diagnostyczno-Medyczne </t>
  </si>
  <si>
    <t xml:space="preserve">Mińsk Mazowiecki</t>
  </si>
  <si>
    <t xml:space="preserve">ul. Piłudskiego 42 a</t>
  </si>
  <si>
    <t xml:space="preserve">(0-25) 759 05 80</t>
  </si>
  <si>
    <t xml:space="preserve">miński</t>
  </si>
  <si>
    <t xml:space="preserve">Specjalistyczna Przychodnia Lekarska MILMED</t>
  </si>
  <si>
    <t xml:space="preserve">ul. Daszyńskiego 5A</t>
  </si>
  <si>
    <t xml:space="preserve">(0-25) 758 95 15</t>
  </si>
  <si>
    <t xml:space="preserve">NZOZ MED.-PARK</t>
  </si>
  <si>
    <t xml:space="preserve">Mława</t>
  </si>
  <si>
    <t xml:space="preserve">ul. Reymonta 8</t>
  </si>
  <si>
    <t xml:space="preserve">(0-23) 654 96 30</t>
  </si>
  <si>
    <t xml:space="preserve">mławski</t>
  </si>
  <si>
    <t xml:space="preserve">Poradnia Rodzinna MEDYK</t>
  </si>
  <si>
    <t xml:space="preserve">ul. Napoleońska 21,</t>
  </si>
  <si>
    <t xml:space="preserve">(0-23) 654 49 19</t>
  </si>
  <si>
    <t xml:space="preserve">PHU Mateusz Kozłowski Centrum Medyczne LEKARZ DLA CIEBIE</t>
  </si>
  <si>
    <t xml:space="preserve">Mszczonów</t>
  </si>
  <si>
    <t xml:space="preserve">Plac Piłsudskiego 1</t>
  </si>
  <si>
    <t xml:space="preserve">(0-46) 857 30 66</t>
  </si>
  <si>
    <t xml:space="preserve">żyrardowski</t>
  </si>
  <si>
    <t xml:space="preserve">Przychodnia Przyzakładowa przy POMONA COMPANY</t>
  </si>
  <si>
    <t xml:space="preserve">Mszczonów (koordynacja przez Przychodnię Przyzakładową Pomona Company w Żyrardowie)</t>
  </si>
  <si>
    <t xml:space="preserve">ul. Limanowskiego 49a</t>
  </si>
  <si>
    <t xml:space="preserve">(0-46) 855 40 33</t>
  </si>
  <si>
    <t xml:space="preserve">TOLEK Przychodnia dla Dzieci</t>
  </si>
  <si>
    <t xml:space="preserve">Nowa Wola</t>
  </si>
  <si>
    <t xml:space="preserve"> ul. Postępu 7</t>
  </si>
  <si>
    <t xml:space="preserve">(022) 750 33 77 0-602 23 73 73 </t>
  </si>
  <si>
    <t xml:space="preserve">Prywatna Przychodnia Lekarska ŻYCIE</t>
  </si>
  <si>
    <t xml:space="preserve">Nowy Dwór Mazowiecki</t>
  </si>
  <si>
    <t xml:space="preserve">ul. Targowa 8</t>
  </si>
  <si>
    <t xml:space="preserve">(0-22) 775 28 33</t>
  </si>
  <si>
    <t xml:space="preserve">nowodworski</t>
  </si>
  <si>
    <t xml:space="preserve"> ZOZ CELMED </t>
  </si>
  <si>
    <t xml:space="preserve">Ostrołęka</t>
  </si>
  <si>
    <t xml:space="preserve">ul. I AWP 21, 22</t>
  </si>
  <si>
    <t xml:space="preserve">(0-29) 769 18 60 (0-29) 769 12 92</t>
  </si>
  <si>
    <t xml:space="preserve">Indywidualna Specjalistyczna Praktyka Lekarska dr Joanna Sadecka</t>
  </si>
  <si>
    <t xml:space="preserve">Ostrów Mazowiecka</t>
  </si>
  <si>
    <t xml:space="preserve">ul. Słowackiego 6</t>
  </si>
  <si>
    <t xml:space="preserve">0-602 500 473</t>
  </si>
  <si>
    <t xml:space="preserve">ostrowski</t>
  </si>
  <si>
    <t xml:space="preserve">Indywidualna Specjalistyczna Praktyka Lekarska dr Ryszard Augustyn Wolff</t>
  </si>
  <si>
    <t xml:space="preserve">ul. Taczanowskiego 17</t>
  </si>
  <si>
    <t xml:space="preserve">0-601 803 742</t>
  </si>
  <si>
    <t xml:space="preserve">NZOZ BIOVENA</t>
  </si>
  <si>
    <t xml:space="preserve">Ożarów  Mazowiecki</t>
  </si>
  <si>
    <t xml:space="preserve">ul.Poznańska 127</t>
  </si>
  <si>
    <t xml:space="preserve"> (0-22) 722 38 69 (0-22) 722 38 29</t>
  </si>
  <si>
    <t xml:space="preserve">MEDVIT-MEDTRANS</t>
  </si>
  <si>
    <t xml:space="preserve">Piaseczno</t>
  </si>
  <si>
    <t xml:space="preserve">ul. Okulisckego 7/9</t>
  </si>
  <si>
    <t xml:space="preserve">(0-22)  756 23 20</t>
  </si>
  <si>
    <t xml:space="preserve">Medycyna Rodzinna </t>
  </si>
  <si>
    <t xml:space="preserve">ul. Powstańców Warszawy 29</t>
  </si>
  <si>
    <t xml:space="preserve">0-801 401 800 (0-22) 542 18 00</t>
  </si>
  <si>
    <t xml:space="preserve">ul. Puławska 42 B</t>
  </si>
  <si>
    <t xml:space="preserve">(022) 716 52 91</t>
  </si>
  <si>
    <t xml:space="preserve">ul. Okulickiego 7/9</t>
  </si>
  <si>
    <t xml:space="preserve">(022)  756 23 20</t>
  </si>
  <si>
    <t xml:space="preserve">Centrum Zdrowia</t>
  </si>
  <si>
    <t xml:space="preserve">ul. Czajewicza 5/7</t>
  </si>
  <si>
    <t xml:space="preserve">(022) 735 00 36</t>
  </si>
  <si>
    <t xml:space="preserve">Centrum Medyczne Puławska</t>
  </si>
  <si>
    <t xml:space="preserve">ul. Puławska 33 </t>
  </si>
  <si>
    <t xml:space="preserve">(0-22) 737 50 50</t>
  </si>
  <si>
    <t xml:space="preserve">NZOZ AVIMED</t>
  </si>
  <si>
    <t xml:space="preserve">Piekary Śląskie</t>
  </si>
  <si>
    <t xml:space="preserve">Curie-Skłodowskiej 81</t>
  </si>
  <si>
    <t xml:space="preserve">Marzena Rak tel.kom. (+48) 516 029 735</t>
  </si>
  <si>
    <t xml:space="preserve">ORLEN MEDICA</t>
  </si>
  <si>
    <t xml:space="preserve">Płock</t>
  </si>
  <si>
    <t xml:space="preserve">ul. Chemików 7</t>
  </si>
  <si>
    <t xml:space="preserve">(0-24) 365 09 40 (0-24) 365 09 15 (0-24) 365 09 19</t>
  </si>
  <si>
    <t xml:space="preserve">ul. Kolegialna 24</t>
  </si>
  <si>
    <t xml:space="preserve">(0-24) 268 78 15 (0-24) 365 09 55</t>
  </si>
  <si>
    <t xml:space="preserve">ul. Otolińska 8</t>
  </si>
  <si>
    <t xml:space="preserve">(0-24) 366 91 05 (0-24) 366 91 06</t>
  </si>
  <si>
    <t xml:space="preserve">ul. Kutrzeby 11</t>
  </si>
  <si>
    <t xml:space="preserve">(0-24) 366 91 80 (0-24) 366 91 81</t>
  </si>
  <si>
    <t xml:space="preserve">Specjalistyczna Przychodnia Lekarska MEDIKARD</t>
  </si>
  <si>
    <t xml:space="preserve">ul. Padlewskiego 4</t>
  </si>
  <si>
    <t xml:space="preserve">(0-24) 267 75 73</t>
  </si>
  <si>
    <t xml:space="preserve">NZOZ  ŻYCIE</t>
  </si>
  <si>
    <t xml:space="preserve">Płońsk</t>
  </si>
  <si>
    <t xml:space="preserve">ul. Gen.St. Maczka 7</t>
  </si>
  <si>
    <t xml:space="preserve">(0-23) 662 31 49</t>
  </si>
  <si>
    <t xml:space="preserve">płoński</t>
  </si>
  <si>
    <t xml:space="preserve">Poradnia Rodzinna ESKULAP</t>
  </si>
  <si>
    <t xml:space="preserve">ul. Grunwaldzka 11a</t>
  </si>
  <si>
    <t xml:space="preserve">(0-23) 662 87 60</t>
  </si>
  <si>
    <t xml:space="preserve">PORADA - Centrum psychoterapii, diagnostyki psychologicznej i szkoleń</t>
  </si>
  <si>
    <t xml:space="preserve">Przasnysz</t>
  </si>
  <si>
    <t xml:space="preserve">ul. Św. S. Kostki 11
</t>
  </si>
  <si>
    <t xml:space="preserve">0-500 077 473</t>
  </si>
  <si>
    <t xml:space="preserve">przasnyski</t>
  </si>
  <si>
    <t xml:space="preserve">ul. Joselewicza 6</t>
  </si>
  <si>
    <t xml:space="preserve">(0-29) 752 24 34 medycyna pracy 
(0-29) 753 42 54 (0-29) 753 42 53 - umawianie na wizyty lekarskie i badania   P. Karolina Piasecka lub Hanna Sadowska)</t>
  </si>
  <si>
    <t xml:space="preserve">SPZOZ</t>
  </si>
  <si>
    <t xml:space="preserve">Przysucha</t>
  </si>
  <si>
    <t xml:space="preserve">ul. Jana Pawła II 9 a</t>
  </si>
  <si>
    <t xml:space="preserve">(0-48) 383 35 05</t>
  </si>
  <si>
    <t xml:space="preserve">przysuski</t>
  </si>
  <si>
    <t xml:space="preserve"> Specjalistyczna Przychodnia Medycyny Pracy </t>
  </si>
  <si>
    <t xml:space="preserve">Radom</t>
  </si>
  <si>
    <t xml:space="preserve">ul. 1905 r 20</t>
  </si>
  <si>
    <t xml:space="preserve">(0-48) 360 19 77</t>
  </si>
  <si>
    <t xml:space="preserve">NZOZ MEDICON </t>
  </si>
  <si>
    <t xml:space="preserve">ul. Gagarina 1</t>
  </si>
  <si>
    <t xml:space="preserve">(0-48) 367 15 10 (0-48) 366 81 51 (0-48) 366 81 52</t>
  </si>
  <si>
    <t xml:space="preserve">GAMED Gabinety Lekarskie</t>
  </si>
  <si>
    <t xml:space="preserve">ul. Wysoka 12</t>
  </si>
  <si>
    <t xml:space="preserve">(0-48) 362 86 69 (0-48) 363 17 04</t>
  </si>
  <si>
    <t xml:space="preserve">Siedlce</t>
  </si>
  <si>
    <t xml:space="preserve">ul. Niedziałka 14</t>
  </si>
  <si>
    <t xml:space="preserve">(025) 633 35 55 (025) 633 36 36</t>
  </si>
  <si>
    <t xml:space="preserve">ul. Gen. F. Kleeberga 2 </t>
  </si>
  <si>
    <t xml:space="preserve">Zespół Lekarzy Specjalistów MEDICA</t>
  </si>
  <si>
    <t xml:space="preserve">ul. 3-go Maja 3</t>
  </si>
  <si>
    <t xml:space="preserve">025 644 74 00, 025 644 45 80, 025 632 84 24</t>
  </si>
  <si>
    <t xml:space="preserve">NZOZ MEDICAR</t>
  </si>
  <si>
    <t xml:space="preserve">Sierpc</t>
  </si>
  <si>
    <t xml:space="preserve">ul. Narutowicza 21 C</t>
  </si>
  <si>
    <t xml:space="preserve">(0-24) 275 32 20</t>
  </si>
  <si>
    <t xml:space="preserve">sierpecki</t>
  </si>
  <si>
    <t xml:space="preserve">NZOZ Centrum Medycyny Pracy OMEGA</t>
  </si>
  <si>
    <t xml:space="preserve">Sochaczew</t>
  </si>
  <si>
    <t xml:space="preserve">Al. 600-lecia 60 D</t>
  </si>
  <si>
    <t xml:space="preserve">0-793 793 003</t>
  </si>
  <si>
    <t xml:space="preserve">sochaczewski</t>
  </si>
  <si>
    <t xml:space="preserve">NZOZ MÓJ LEKARZ</t>
  </si>
  <si>
    <t xml:space="preserve">ul. Żeromskiego 39 A</t>
  </si>
  <si>
    <t xml:space="preserve">(0-46) 862 79 17 (0-46) 862 67 35</t>
  </si>
  <si>
    <t xml:space="preserve">Prywatna Praktyka Lekarska Medycyny Pracy Dorota Szmurło</t>
  </si>
  <si>
    <t xml:space="preserve">Sokołów Podlaski</t>
  </si>
  <si>
    <t xml:space="preserve">ul. Praweckiego 18</t>
  </si>
  <si>
    <t xml:space="preserve">(0-25) 781 20 60 0-501 058 581</t>
  </si>
  <si>
    <t xml:space="preserve">sokołowski</t>
  </si>
  <si>
    <t xml:space="preserve"> Ośrodek Medycyny Pracy ZDROWIE</t>
  </si>
  <si>
    <t xml:space="preserve">Teresin</t>
  </si>
  <si>
    <t xml:space="preserve">ul.1-go Maja 10</t>
  </si>
  <si>
    <t xml:space="preserve">0-606 163 934</t>
  </si>
  <si>
    <t xml:space="preserve">Prywatne Centrum Medyczne PROMEDIS - ambulatorium</t>
  </si>
  <si>
    <t xml:space="preserve">Warszawa</t>
  </si>
  <si>
    <t xml:space="preserve">ul. Jagiellońska 78</t>
  </si>
  <si>
    <t xml:space="preserve">0 801 055 050 (22) 33 22 885</t>
  </si>
  <si>
    <t xml:space="preserve">warszawski</t>
  </si>
  <si>
    <t xml:space="preserve"> CM AVI</t>
  </si>
  <si>
    <t xml:space="preserve">Bobrowiecka 1</t>
  </si>
  <si>
    <t xml:space="preserve">(0 22) 94 79</t>
  </si>
  <si>
    <t xml:space="preserve">Żwirki i Wigury 39</t>
  </si>
  <si>
    <t xml:space="preserve">Myśliborska 95</t>
  </si>
  <si>
    <t xml:space="preserve">ul. Belgradzka 18</t>
  </si>
  <si>
    <t xml:space="preserve">ul. Wrzeciono 10C</t>
  </si>
  <si>
    <t xml:space="preserve">ul. Wrocławska 7A</t>
  </si>
  <si>
    <t xml:space="preserve">ul. Grójecka 186</t>
  </si>
  <si>
    <t xml:space="preserve">Prywatne Centra Medyczne Promedis</t>
  </si>
  <si>
    <t xml:space="preserve">ul. Prosta 51</t>
  </si>
  <si>
    <t xml:space="preserve">0-801 055 050 (0-22) 332 28 85</t>
  </si>
  <si>
    <t xml:space="preserve">ul. Taśmowa 7</t>
  </si>
  <si>
    <t xml:space="preserve">Centrum Medyczne LIM
Mokotów Bussines Park
Przychodnia D1, D2, D3 - MARS, JUPITER</t>
  </si>
  <si>
    <t xml:space="preserve">ul. Domaniewska 41</t>
  </si>
  <si>
    <t xml:space="preserve">(022) 458 70 00</t>
  </si>
  <si>
    <t xml:space="preserve">Centrum Medyczne LIM
Przychodnia M1, M2, M3, M4</t>
  </si>
  <si>
    <t xml:space="preserve">Al. Jerozolimskie 65/79</t>
  </si>
  <si>
    <t xml:space="preserve">Centrum Medyczne LIM
Przychodnia Port Lotniczy, Budynek Sonata</t>
  </si>
  <si>
    <t xml:space="preserve">ul. 17-go Stycznia 49</t>
  </si>
  <si>
    <t xml:space="preserve">Centrum Medyczne LIM
Przychodnia CM LIM JP</t>
  </si>
  <si>
    <t xml:space="preserve">Al. Jana Pawła II 78</t>
  </si>
  <si>
    <t xml:space="preserve">tel.: (0 22) 458 70</t>
  </si>
  <si>
    <t xml:space="preserve">Centrum Medyczne LIM
Przychodnia CM LIM Bobrowiecka
Budynek Mon Grand Plaisir</t>
  </si>
  <si>
    <t xml:space="preserve">ul. Bobrowiecka 1</t>
  </si>
  <si>
    <t xml:space="preserve">ul. Racławicka 132B</t>
  </si>
  <si>
    <t xml:space="preserve">(022) 33 22 888 
0 801 80 08 14</t>
  </si>
  <si>
    <t xml:space="preserve">ul. Puławska 15</t>
  </si>
  <si>
    <t xml:space="preserve">(022) 33 22 888 
0 801 80 08 15</t>
  </si>
  <si>
    <t xml:space="preserve">ul. Szernera 3</t>
  </si>
  <si>
    <t xml:space="preserve">(022) 33 22 888 
0 801 80 08 16</t>
  </si>
  <si>
    <t xml:space="preserve">ul. Chmielna 85/87</t>
  </si>
  <si>
    <t xml:space="preserve">(022) 33 22 888 
0 801 80 08 17</t>
  </si>
  <si>
    <t xml:space="preserve">Al. Jerozolimskie 162</t>
  </si>
  <si>
    <t xml:space="preserve">(022) 33 22 888 
0 801 80 08 18</t>
  </si>
  <si>
    <t xml:space="preserve">Al. Stanów Zjednoczonych 72</t>
  </si>
  <si>
    <t xml:space="preserve">(022) 33 22 888 
0 801 80 08 19</t>
  </si>
  <si>
    <t xml:space="preserve">AL. Komisji Edukacji Narodowej 83</t>
  </si>
  <si>
    <t xml:space="preserve">(022) 33 22 888 
0 801 80 08 20</t>
  </si>
  <si>
    <t xml:space="preserve">ul. Migdałowa 4</t>
  </si>
  <si>
    <t xml:space="preserve">Centrum Medyczne SINUS</t>
  </si>
  <si>
    <t xml:space="preserve">ul. KEN 85</t>
  </si>
  <si>
    <t xml:space="preserve">(022) 855 01 90    (022) 855 01 91    (022) 855 01 92</t>
  </si>
  <si>
    <t xml:space="preserve">Ośrodek Medyczny Centrum</t>
  </si>
  <si>
    <t xml:space="preserve">ul. Grochowska 166</t>
  </si>
  <si>
    <t xml:space="preserve">(022) 610 82 44</t>
  </si>
  <si>
    <t xml:space="preserve">DORMED Centrum Zdrowia Rodziny</t>
  </si>
  <si>
    <t xml:space="preserve">ul. Strumykowa 40A</t>
  </si>
  <si>
    <t xml:space="preserve">(022) 302 01 04</t>
  </si>
  <si>
    <t xml:space="preserve">Centrum Alergologii Alegro Med.</t>
  </si>
  <si>
    <t xml:space="preserve">Lewicka 4</t>
  </si>
  <si>
    <t xml:space="preserve">(022) 646 71 01</t>
  </si>
  <si>
    <t xml:space="preserve">CMP Białołęka</t>
  </si>
  <si>
    <t xml:space="preserve">ul. Berensona 11</t>
  </si>
  <si>
    <t xml:space="preserve">(022) 741 83 00</t>
  </si>
  <si>
    <t xml:space="preserve">CMP Chmielna
NZOZ Cor-Med Sp. z o.o.</t>
  </si>
  <si>
    <t xml:space="preserve">ul. Chmielna 14 </t>
  </si>
  <si>
    <t xml:space="preserve">022 827 83 55</t>
  </si>
  <si>
    <t xml:space="preserve">Centrum Medyczne DANTEX-MED.</t>
  </si>
  <si>
    <t xml:space="preserve">ul. Nowolipie 25</t>
  </si>
  <si>
    <t xml:space="preserve">(022)636-81-71; (022)636-81-72; (022)887 34 35;  (022)887 34 36</t>
  </si>
  <si>
    <t xml:space="preserve">MED.- EXPERT</t>
  </si>
  <si>
    <t xml:space="preserve">ul. Łukowska 27</t>
  </si>
  <si>
    <t xml:space="preserve">(022) 423-44-59</t>
  </si>
  <si>
    <t xml:space="preserve">Samodzielny Publiczny Zespół Zakładów Opieki Zdrowotnej</t>
  </si>
  <si>
    <t xml:space="preserve">Zwoleń</t>
  </si>
  <si>
    <t xml:space="preserve">Al. Pokoju 5</t>
  </si>
  <si>
    <t xml:space="preserve">(0-48) 676 20 37</t>
  </si>
  <si>
    <t xml:space="preserve">zwoleński</t>
  </si>
  <si>
    <t xml:space="preserve">Żyrardów</t>
  </si>
  <si>
    <t xml:space="preserve">AUTOMED Specjalistyczny Gabinet Medycyny Przemysłowej dr Mieczysław Krzywoszański</t>
  </si>
  <si>
    <t xml:space="preserve">Brzeg</t>
  </si>
  <si>
    <t xml:space="preserve">ul. Jana Pawła II 12/2</t>
  </si>
  <si>
    <t xml:space="preserve">(0-77) 404 53 53</t>
  </si>
  <si>
    <t xml:space="preserve">opolskie</t>
  </si>
  <si>
    <t xml:space="preserve">POZ Zakład Usług Medycznych KAMMED</t>
  </si>
  <si>
    <t xml:space="preserve">ul Herberta 1</t>
  </si>
  <si>
    <t xml:space="preserve">(0-77) 416 11 11</t>
  </si>
  <si>
    <t xml:space="preserve">ul Ziemi Tarnowskiej 3</t>
  </si>
  <si>
    <t xml:space="preserve">(0-77) 416 07 33</t>
  </si>
  <si>
    <t xml:space="preserve">Indywidualna Specjalistyczna Praktyka Lekarska dr Tadeusz Gauda</t>
  </si>
  <si>
    <t xml:space="preserve">Głubczyce</t>
  </si>
  <si>
    <t xml:space="preserve">ul. Zakonna 2</t>
  </si>
  <si>
    <t xml:space="preserve">(0-77) 485 93 93 0- 602 704 511</t>
  </si>
  <si>
    <t xml:space="preserve">głubczycki</t>
  </si>
  <si>
    <t xml:space="preserve">INTER MED.</t>
  </si>
  <si>
    <t xml:space="preserve">ul. Sienkiewicza 1</t>
  </si>
  <si>
    <t xml:space="preserve">(0-77) 485 01 94</t>
  </si>
  <si>
    <t xml:space="preserve">NZOZ MEDICOGEN.</t>
  </si>
  <si>
    <t xml:space="preserve">Kędzierzyn-Koźle</t>
  </si>
  <si>
    <t xml:space="preserve">ul. Szkolna 15</t>
  </si>
  <si>
    <t xml:space="preserve">(0-77) 488 62 20 (0-77) 488 66 31 (0-77) 488 67 14 -(całodobowy)</t>
  </si>
  <si>
    <t xml:space="preserve">kędzierzyńsko-kozielski </t>
  </si>
  <si>
    <t xml:space="preserve">PPBP „Medicum” Gabinet Lekarski dr Ewa Sobkowiak</t>
  </si>
  <si>
    <t xml:space="preserve">Kluczbork</t>
  </si>
  <si>
    <t xml:space="preserve">ul. Mickiewicza 14 (wt, śr)</t>
  </si>
  <si>
    <t xml:space="preserve">0-605 540 798</t>
  </si>
  <si>
    <t xml:space="preserve">kluczborski</t>
  </si>
  <si>
    <t xml:space="preserve">PPBP MEDICUM Gabinet Lekarski dr Ewa Sobkowiak</t>
  </si>
  <si>
    <t xml:space="preserve">ul. Wyczółkowskiego 4</t>
  </si>
  <si>
    <t xml:space="preserve">Specajlistyczny Niepubliczny Zakład Opieki Zdrowotnej NA SZKOLNEJ</t>
  </si>
  <si>
    <t xml:space="preserve">Krapkowice</t>
  </si>
  <si>
    <t xml:space="preserve">ul. Szkolna 7</t>
  </si>
  <si>
    <t xml:space="preserve">(0-77) 634 00 08</t>
  </si>
  <si>
    <t xml:space="preserve">krapkowicki</t>
  </si>
  <si>
    <t xml:space="preserve">Gabinet Lekarski Poradnia Medycyny Pracy - Paweł Łącki</t>
  </si>
  <si>
    <t xml:space="preserve">Namysłów</t>
  </si>
  <si>
    <t xml:space="preserve">ul. Mickiewicza 8</t>
  </si>
  <si>
    <t xml:space="preserve">(0-77) 410 09 44 0-604 244 739</t>
  </si>
  <si>
    <t xml:space="preserve">namysłowski</t>
  </si>
  <si>
    <t xml:space="preserve"> Gabinet Lekarski Mieczysław Chudy </t>
  </si>
  <si>
    <t xml:space="preserve">Nysa</t>
  </si>
  <si>
    <t xml:space="preserve">ul. Moniuszki 7</t>
  </si>
  <si>
    <t xml:space="preserve">(0-77) 409 06 40 0-602 390 589</t>
  </si>
  <si>
    <t xml:space="preserve">nyski</t>
  </si>
  <si>
    <t xml:space="preserve">ul. Piłsudskiego 47</t>
  </si>
  <si>
    <t xml:space="preserve">(0-77) 433 34 76 Specjalistyka: Ewa Madera 0-605 591 500</t>
  </si>
  <si>
    <t xml:space="preserve">NZOZ dr Andrzej Proszewski</t>
  </si>
  <si>
    <t xml:space="preserve">Olesno</t>
  </si>
  <si>
    <t xml:space="preserve">ul. Pieloka 14</t>
  </si>
  <si>
    <t xml:space="preserve">(0-34) 350 42 61 do 63</t>
  </si>
  <si>
    <t xml:space="preserve">oleski</t>
  </si>
  <si>
    <t xml:space="preserve">Przychodnia Medycyny Rodzinnej</t>
  </si>
  <si>
    <t xml:space="preserve">Opole</t>
  </si>
  <si>
    <t xml:space="preserve">ul. Fieldorfa 2</t>
  </si>
  <si>
    <t xml:space="preserve">(0-77) 455-51-07 (0-77) 455-56-67 0-691 060 422</t>
  </si>
  <si>
    <t xml:space="preserve">ŚRÓDMIEŚCIE</t>
  </si>
  <si>
    <t xml:space="preserve">ul. Waryńskiego 30</t>
  </si>
  <si>
    <t xml:space="preserve">(077) 441 20 91</t>
  </si>
  <si>
    <t xml:space="preserve">Medicus Sp. z o.o.</t>
  </si>
  <si>
    <t xml:space="preserve">ul. Mickiewcza 1</t>
  </si>
  <si>
    <t xml:space="preserve">077 442 70 10, 077 442 08 99, 508 237 564 </t>
  </si>
  <si>
    <t xml:space="preserve">Pl. Piłsudskiego 5</t>
  </si>
  <si>
    <t xml:space="preserve">077 444 49 99, 077 442 08 99, 077 442 70 10, 508 237 564</t>
  </si>
  <si>
    <t xml:space="preserve">Przychodnia lekarska MEDICUS</t>
  </si>
  <si>
    <t xml:space="preserve">Prudnik</t>
  </si>
  <si>
    <t xml:space="preserve">ul. Kościuszki 15</t>
  </si>
  <si>
    <t xml:space="preserve">(0-77) 436 25 25</t>
  </si>
  <si>
    <t xml:space="preserve">prudnicki</t>
  </si>
  <si>
    <t xml:space="preserve">NZOZ ANMED</t>
  </si>
  <si>
    <t xml:space="preserve">Skałągi</t>
  </si>
  <si>
    <t xml:space="preserve">ul. Wołczyńska 41</t>
  </si>
  <si>
    <t xml:space="preserve">(0-77) 414 12 19 0-502 296 900</t>
  </si>
  <si>
    <t xml:space="preserve"> Prywatna Praktyka Lekarska lek.med. Agnieszka Nawrocka </t>
  </si>
  <si>
    <t xml:space="preserve">Strzelce Opolskie</t>
  </si>
  <si>
    <t xml:space="preserve">ul. Opolska 35A</t>
  </si>
  <si>
    <t xml:space="preserve">(0-77) 461 40 69 0-602 384 460</t>
  </si>
  <si>
    <t xml:space="preserve">strzelecki</t>
  </si>
  <si>
    <t xml:space="preserve">ul. Rubinowa 14</t>
  </si>
  <si>
    <t xml:space="preserve">PPBP MEDICUM NZOZ ESKULAP dr Ewa Sobkowiak</t>
  </si>
  <si>
    <t xml:space="preserve">Wołczyn</t>
  </si>
  <si>
    <t xml:space="preserve">ul. Fabryczna 10 A</t>
  </si>
  <si>
    <t xml:space="preserve">(0-77) 414 53 35 0-605 540 798</t>
  </si>
  <si>
    <t xml:space="preserve">Prywatna Przychodnia Lekarska dr Maria Bayer-Czerwińska</t>
  </si>
  <si>
    <t xml:space="preserve">Dębica</t>
  </si>
  <si>
    <t xml:space="preserve">ul. Paderewskiego 2</t>
  </si>
  <si>
    <t xml:space="preserve">(0-14) 681 42 92 (0-14) 682 06 57</t>
  </si>
  <si>
    <t xml:space="preserve">dębicki</t>
  </si>
  <si>
    <t xml:space="preserve">podkarpackie</t>
  </si>
  <si>
    <t xml:space="preserve">Zespół Opieki Zdrowotnej</t>
  </si>
  <si>
    <t xml:space="preserve">ul. Krakowska 91</t>
  </si>
  <si>
    <t xml:space="preserve">(0-14) 680 23 81</t>
  </si>
  <si>
    <t xml:space="preserve">Gabinat Psychologiczny Wiktor Podraza</t>
  </si>
  <si>
    <t xml:space="preserve">ul. Tuwima 2</t>
  </si>
  <si>
    <t xml:space="preserve">0-605 231 410</t>
  </si>
  <si>
    <t xml:space="preserve">NZOZ MED-JAR</t>
  </si>
  <si>
    <t xml:space="preserve">Jarosław</t>
  </si>
  <si>
    <t xml:space="preserve">ul. 3 Maja 65</t>
  </si>
  <si>
    <t xml:space="preserve">(0-16) 624 86 99</t>
  </si>
  <si>
    <t xml:space="preserve">jarosławski</t>
  </si>
  <si>
    <t xml:space="preserve">Zespół Przychodni i Poradni Specjalistycznych SPECMED</t>
  </si>
  <si>
    <t xml:space="preserve">Krosno</t>
  </si>
  <si>
    <t xml:space="preserve">ul. Lewakowskiego 27b</t>
  </si>
  <si>
    <t xml:space="preserve">(0-13) 436 68 02   </t>
  </si>
  <si>
    <t xml:space="preserve">Samodzielny Publiczny Zakład Opieki Zdrowotnej</t>
  </si>
  <si>
    <t xml:space="preserve">Leżajsk</t>
  </si>
  <si>
    <t xml:space="preserve">ul. Leśna 22</t>
  </si>
  <si>
    <t xml:space="preserve">(0-17) 242 71 13 </t>
  </si>
  <si>
    <t xml:space="preserve">leżajski</t>
  </si>
  <si>
    <t xml:space="preserve">Zakład Opieki Zdrowotnej  R-36 </t>
  </si>
  <si>
    <t xml:space="preserve">opieka specjalistyczna</t>
  </si>
  <si>
    <t xml:space="preserve">Lubaczów</t>
  </si>
  <si>
    <t xml:space="preserve">ul. Kopernika 14</t>
  </si>
  <si>
    <t xml:space="preserve">(0-16) 632 34 10    0-661 041 941- do MP</t>
  </si>
  <si>
    <t xml:space="preserve">lubaczowski</t>
  </si>
  <si>
    <t xml:space="preserve">poradnia medycyny pracy</t>
  </si>
  <si>
    <t xml:space="preserve"> ul.Unii Lubelskiej 6</t>
  </si>
  <si>
    <t xml:space="preserve">Gab-med.</t>
  </si>
  <si>
    <t xml:space="preserve">Łańcut</t>
  </si>
  <si>
    <t xml:space="preserve">ul. Piłsudkiego 10</t>
  </si>
  <si>
    <t xml:space="preserve">(0-17) 225 01 21 0-604 473 141</t>
  </si>
  <si>
    <t xml:space="preserve">łańcucki</t>
  </si>
  <si>
    <t xml:space="preserve">NZOZ PIĄTKA</t>
  </si>
  <si>
    <t xml:space="preserve">Mielec</t>
  </si>
  <si>
    <t xml:space="preserve">ul. Tańskiego 2</t>
  </si>
  <si>
    <t xml:space="preserve">(0-17) 585 25 25</t>
  </si>
  <si>
    <t xml:space="preserve">mielecki</t>
  </si>
  <si>
    <t xml:space="preserve">NZOZ MEDI-CENTR </t>
  </si>
  <si>
    <t xml:space="preserve">ul. Mickiewicza 40</t>
  </si>
  <si>
    <t xml:space="preserve">(0-17) 586 23 78</t>
  </si>
  <si>
    <t xml:space="preserve">NSZOZ MEDERO</t>
  </si>
  <si>
    <t xml:space="preserve">Nisko</t>
  </si>
  <si>
    <t xml:space="preserve">ul. Przemysłowa 10</t>
  </si>
  <si>
    <t xml:space="preserve">(0-15) 841 55 21</t>
  </si>
  <si>
    <t xml:space="preserve">niżański</t>
  </si>
  <si>
    <t xml:space="preserve">Prywatny Gabinet Lekarski Barbara Smolińska</t>
  </si>
  <si>
    <t xml:space="preserve">ul. Wolności 54</t>
  </si>
  <si>
    <t xml:space="preserve">(0-15) 841 68 26</t>
  </si>
  <si>
    <t xml:space="preserve">SPZZOZ</t>
  </si>
  <si>
    <t xml:space="preserve">ul. Kościuszki 1</t>
  </si>
  <si>
    <t xml:space="preserve">(0-15) 841 67 14</t>
  </si>
  <si>
    <t xml:space="preserve">Prywatny Gabinet Lekarski Mirosław Orłowski </t>
  </si>
  <si>
    <t xml:space="preserve">Nowa Dęba</t>
  </si>
  <si>
    <t xml:space="preserve">ul. Jana Pawła II 4</t>
  </si>
  <si>
    <t xml:space="preserve">(0-15) 846 30 00</t>
  </si>
  <si>
    <t xml:space="preserve">tarnobrzeski</t>
  </si>
  <si>
    <t xml:space="preserve">NZOZ OPTIMA</t>
  </si>
  <si>
    <t xml:space="preserve">Przemyśl</t>
  </si>
  <si>
    <t xml:space="preserve">ul. Św. Jana Nepomucena 32</t>
  </si>
  <si>
    <t xml:space="preserve">(0-16) 677 00 71 (0-16) 677 00 79</t>
  </si>
  <si>
    <t xml:space="preserve">Rzeszów</t>
  </si>
  <si>
    <t xml:space="preserve">ul. Lisa Kuli 9 D</t>
  </si>
  <si>
    <t xml:space="preserve">REJESTRACJA VIP 0-509 899 022   (0-17) 853-99-41</t>
  </si>
  <si>
    <t xml:space="preserve">ul. Podkarpacka 1 </t>
  </si>
  <si>
    <t xml:space="preserve">ul. Poniatowskiego 3</t>
  </si>
  <si>
    <t xml:space="preserve">ul. Siemiradzkiego 4</t>
  </si>
  <si>
    <t xml:space="preserve">ul. Jagiellońska 30</t>
  </si>
  <si>
    <t xml:space="preserve">REJESTRACJA VIP 0509 899 022, 017 853-22-86, 017 850-80-05</t>
  </si>
  <si>
    <t xml:space="preserve">Centrum Medyczne MEDYK </t>
  </si>
  <si>
    <t xml:space="preserve">ul Chopina 1</t>
  </si>
  <si>
    <t xml:space="preserve">Wojewódzki Zespół Specjalistyczny</t>
  </si>
  <si>
    <t xml:space="preserve">ul. Warzywna 3</t>
  </si>
  <si>
    <t xml:space="preserve">(0-17) 859 44 52 (0-17) 859 4444  (0-17) 859 44 18 (0-17) 859 44 51 fax</t>
  </si>
  <si>
    <t xml:space="preserve">Niepubliczny Zakład Opieki Zdrowotnej SANMED </t>
  </si>
  <si>
    <t xml:space="preserve">Sanok</t>
  </si>
  <si>
    <t xml:space="preserve">ul. Sadowa 11a</t>
  </si>
  <si>
    <t xml:space="preserve">(0-13) 463 31 60 (0-13) 463 76 65</t>
  </si>
  <si>
    <t xml:space="preserve">sanocki</t>
  </si>
  <si>
    <t xml:space="preserve">Niepubliczny Zakład Opieki Zdrowotnej SANMED</t>
  </si>
  <si>
    <t xml:space="preserve">ul. Cerkiewna 8</t>
  </si>
  <si>
    <t xml:space="preserve">Ośrodek Leczniczo-Rehabilitacyjny i Medycyny Pracy NAFTA-MED</t>
  </si>
  <si>
    <t xml:space="preserve">ul. Daszyńskiego 20 a</t>
  </si>
  <si>
    <t xml:space="preserve">(0-13) 465 23 56</t>
  </si>
  <si>
    <t xml:space="preserve">Powiatowy Szpital Specjalistyczny</t>
  </si>
  <si>
    <t xml:space="preserve">Stalowa Wola</t>
  </si>
  <si>
    <t xml:space="preserve">ul. Staszica 4</t>
  </si>
  <si>
    <t xml:space="preserve">(0-15) 843 32 99 (0-15) 843 32 05 (0-15) 843 32 71 </t>
  </si>
  <si>
    <t xml:space="preserve">stalowowolski</t>
  </si>
  <si>
    <t xml:space="preserve">Zespół Lekarzy MEDYTAR</t>
  </si>
  <si>
    <t xml:space="preserve">Tarnobrzeg</t>
  </si>
  <si>
    <t xml:space="preserve">ul. Kościuszki 40</t>
  </si>
  <si>
    <t xml:space="preserve">(0-15) 822-59-71</t>
  </si>
  <si>
    <t xml:space="preserve">NZOZ Przychodnia Lekarsko-Pielęgniarska ESKULAP </t>
  </si>
  <si>
    <t xml:space="preserve">Augustów</t>
  </si>
  <si>
    <t xml:space="preserve">ul. Wojska Polskiego 51</t>
  </si>
  <si>
    <t xml:space="preserve">(0-87) 643 27 64, (0-87) 643 11 66</t>
  </si>
  <si>
    <t xml:space="preserve">augustowski</t>
  </si>
  <si>
    <t xml:space="preserve">podlaskie</t>
  </si>
  <si>
    <t xml:space="preserve">NZOZ KAMEN</t>
  </si>
  <si>
    <t xml:space="preserve">Białystok</t>
  </si>
  <si>
    <t xml:space="preserve">ul. Bema 2/222</t>
  </si>
  <si>
    <t xml:space="preserve">(0-85) 745 41 97</t>
  </si>
  <si>
    <t xml:space="preserve">Podlaskie Centrum Medyczne</t>
  </si>
  <si>
    <t xml:space="preserve">ul. Transportowa 4</t>
  </si>
  <si>
    <t xml:space="preserve">(0-85) 742 28 08</t>
  </si>
  <si>
    <t xml:space="preserve">Indywidualna Specjalistyczna Praktyka Lekarska dr Halina Kondraciuk</t>
  </si>
  <si>
    <t xml:space="preserve">Bielsk Podlaski</t>
  </si>
  <si>
    <t xml:space="preserve">ul. Jagiellońska 32 gab. 131</t>
  </si>
  <si>
    <t xml:space="preserve">(0-85) 730 17 21</t>
  </si>
  <si>
    <t xml:space="preserve">bielski</t>
  </si>
  <si>
    <t xml:space="preserve">ul. Dąbrowskiego 3</t>
  </si>
  <si>
    <t xml:space="preserve">(0-85) 730 17 21 (0-85) 730 48 28</t>
  </si>
  <si>
    <t xml:space="preserve">Grajewo</t>
  </si>
  <si>
    <t xml:space="preserve">Oś. Południe 47 </t>
  </si>
  <si>
    <t xml:space="preserve">(0-86) 272 43 50</t>
  </si>
  <si>
    <t xml:space="preserve">grajewski</t>
  </si>
  <si>
    <t xml:space="preserve">Specjalistyczne Centrum Medyczno-Rehabilitacyjne przy Polskiej Grupie Farmaceutycznej</t>
  </si>
  <si>
    <t xml:space="preserve">Łomża</t>
  </si>
  <si>
    <t xml:space="preserve">ul. Piłsudskiego 82</t>
  </si>
  <si>
    <t xml:space="preserve">(0-86) 215 27 40</t>
  </si>
  <si>
    <t xml:space="preserve">NZOZ PRYMUS</t>
  </si>
  <si>
    <t xml:space="preserve">Suwałki</t>
  </si>
  <si>
    <t xml:space="preserve">ul. Waryńskiego 27</t>
  </si>
  <si>
    <t xml:space="preserve">(087) 563 08 13 lub 15</t>
  </si>
  <si>
    <t xml:space="preserve">Prywatna Praktyka Lekarska dr Czesław Chorąży</t>
  </si>
  <si>
    <t xml:space="preserve">Wysokie Mazowieckie</t>
  </si>
  <si>
    <t xml:space="preserve">(0-86) 275 28 41 (0-86) 477 54 52</t>
  </si>
  <si>
    <t xml:space="preserve">wysokomazowiecki</t>
  </si>
  <si>
    <t xml:space="preserve">Prywatna Praktyka Lekarska dr Marlena Konon</t>
  </si>
  <si>
    <t xml:space="preserve">(0-86) 477 55 08</t>
  </si>
  <si>
    <t xml:space="preserve">Szpital Ogólny</t>
  </si>
  <si>
    <t xml:space="preserve">(0-86) 275 20 47</t>
  </si>
  <si>
    <t xml:space="preserve">NP ZOZ PRZYCHODNIA RODZINNA</t>
  </si>
  <si>
    <t xml:space="preserve">Zambrów</t>
  </si>
  <si>
    <t xml:space="preserve">ul. Pułaskiego 2a</t>
  </si>
  <si>
    <t xml:space="preserve">(0-86) 271 36 99 (0-86) 271 35 08</t>
  </si>
  <si>
    <t xml:space="preserve">zambrowski</t>
  </si>
  <si>
    <t xml:space="preserve">Specjalistyczna Przychodnia Lekarska</t>
  </si>
  <si>
    <t xml:space="preserve">Bytów</t>
  </si>
  <si>
    <t xml:space="preserve">ul. Felińskiego 12</t>
  </si>
  <si>
    <t xml:space="preserve">(0-32) 286-34-55</t>
  </si>
  <si>
    <t xml:space="preserve">bytowski</t>
  </si>
  <si>
    <t xml:space="preserve">pomorskie</t>
  </si>
  <si>
    <t xml:space="preserve">Indywidualna Specjalistyczna Praktyka Lekarska dr Jerzy Michalak</t>
  </si>
  <si>
    <t xml:space="preserve">Chojnice</t>
  </si>
  <si>
    <t xml:space="preserve">ul. Młyńska 1/18</t>
  </si>
  <si>
    <t xml:space="preserve">(0-52) 398 14 58 0-605 768 121  0-667 113 270</t>
  </si>
  <si>
    <t xml:space="preserve">chojnicki</t>
  </si>
  <si>
    <t xml:space="preserve">ul. Kościerska 9</t>
  </si>
  <si>
    <t xml:space="preserve">(0-52) 397 92 95 (0-52) 397-91-70</t>
  </si>
  <si>
    <t xml:space="preserve">Gdańsk</t>
  </si>
  <si>
    <t xml:space="preserve">ul. Kruczkowskiego 12</t>
  </si>
  <si>
    <t xml:space="preserve">0 801 055 050, (22) 33 22 885</t>
  </si>
  <si>
    <t xml:space="preserve">ul. Pomorska 96</t>
  </si>
  <si>
    <t xml:space="preserve">0 801 401 800 (22) 542 18 00</t>
  </si>
  <si>
    <t xml:space="preserve">Al.Zwycięstwa 49</t>
  </si>
  <si>
    <t xml:space="preserve">(022) 33 22 888 
0 801 80 08 09</t>
  </si>
  <si>
    <t xml:space="preserve">EVI-MED.</t>
  </si>
  <si>
    <t xml:space="preserve">Gdynia</t>
  </si>
  <si>
    <t xml:space="preserve">ul. Bp. Dominika 16-22</t>
  </si>
  <si>
    <t xml:space="preserve">(0-58) 622 95 10 (0-58) 622 95 11</t>
  </si>
  <si>
    <t xml:space="preserve">ul. Świętojańska 141</t>
  </si>
  <si>
    <t xml:space="preserve">(0-58) 662 04 60 (0-58) 710 05 60</t>
  </si>
  <si>
    <t xml:space="preserve">ul. Bp. Dominika 10</t>
  </si>
  <si>
    <t xml:space="preserve">(0-58) 662 04 44</t>
  </si>
  <si>
    <t xml:space="preserve">ul. Porębskiego 9</t>
  </si>
  <si>
    <t xml:space="preserve">0 801 401 800, (22) 542 18 00</t>
  </si>
  <si>
    <t xml:space="preserve">NZOZ Ośrodek Diagnostyki Medycznej </t>
  </si>
  <si>
    <t xml:space="preserve">ul. Starowiejska 47</t>
  </si>
  <si>
    <t xml:space="preserve">(0-58) 620 13 59  0-600 298 240 </t>
  </si>
  <si>
    <t xml:space="preserve">ul. Pogórze - Porębskiego</t>
  </si>
  <si>
    <t xml:space="preserve">Kościerzyna</t>
  </si>
  <si>
    <t xml:space="preserve">ul. Piechowskiego 36 (budynek szpitala)</t>
  </si>
  <si>
    <t xml:space="preserve">0-605-768-121. 0-667-113-270</t>
  </si>
  <si>
    <t xml:space="preserve">kościerski</t>
  </si>
  <si>
    <t xml:space="preserve">NZOZ im. Św. Łukasza</t>
  </si>
  <si>
    <t xml:space="preserve">Kwidzyn</t>
  </si>
  <si>
    <t xml:space="preserve">ul. Zbożowa 1</t>
  </si>
  <si>
    <t xml:space="preserve">(0-55) 261-52-24, 261-03-33</t>
  </si>
  <si>
    <t xml:space="preserve">kwidzyński</t>
  </si>
  <si>
    <t xml:space="preserve">Specjalistyczna Przychodnia Lekarska MAR-VITA</t>
  </si>
  <si>
    <t xml:space="preserve">Lębork</t>
  </si>
  <si>
    <t xml:space="preserve">ul. Żeromskiego 9-10</t>
  </si>
  <si>
    <t xml:space="preserve">(0-59) 863 13 80  (0-59) 863 19 99</t>
  </si>
  <si>
    <t xml:space="preserve">lęborski</t>
  </si>
  <si>
    <t xml:space="preserve">Przychodnia Medycyny Pracy CUKROMED</t>
  </si>
  <si>
    <t xml:space="preserve">Malbork</t>
  </si>
  <si>
    <t xml:space="preserve">ul. Reymonta 18</t>
  </si>
  <si>
    <t xml:space="preserve">(0-55) 272 23 41</t>
  </si>
  <si>
    <t xml:space="preserve">malborski</t>
  </si>
  <si>
    <t xml:space="preserve">Centrum Medyczne</t>
  </si>
  <si>
    <t xml:space="preserve">Pruszcz Gdański</t>
  </si>
  <si>
    <t xml:space="preserve">ul. Spacerowa 9,</t>
  </si>
  <si>
    <t xml:space="preserve">(0-58) 682-22-80</t>
  </si>
  <si>
    <t xml:space="preserve">gdański</t>
  </si>
  <si>
    <t xml:space="preserve">NZOZ ARS-MEDICA</t>
  </si>
  <si>
    <t xml:space="preserve">Rumia</t>
  </si>
  <si>
    <t xml:space="preserve">ul. Piłsudskiego 48 a</t>
  </si>
  <si>
    <t xml:space="preserve">(58) 671 98 25</t>
  </si>
  <si>
    <t xml:space="preserve">wejherowski</t>
  </si>
  <si>
    <t xml:space="preserve">Klinika SALUS</t>
  </si>
  <si>
    <t xml:space="preserve">Słupsk</t>
  </si>
  <si>
    <t xml:space="preserve">ul. Zielona 7</t>
  </si>
  <si>
    <t xml:space="preserve">(0-59) 848 90 00  (0-59) 840 19 40 lub 41</t>
  </si>
  <si>
    <t xml:space="preserve">ul. Młyńska 1a</t>
  </si>
  <si>
    <t xml:space="preserve">(0-59) 841 37 63 (0-59) 840 26 06</t>
  </si>
  <si>
    <t xml:space="preserve">Będzin</t>
  </si>
  <si>
    <t xml:space="preserve">ul. Małobądzka 141</t>
  </si>
  <si>
    <t xml:space="preserve">032 766 59 06</t>
  </si>
  <si>
    <t xml:space="preserve">będziński</t>
  </si>
  <si>
    <t xml:space="preserve">śląskie</t>
  </si>
  <si>
    <t xml:space="preserve">Beskidzkie Centrum Medyczne</t>
  </si>
  <si>
    <t xml:space="preserve">Bielsko-Biała</t>
  </si>
  <si>
    <t xml:space="preserve">ul. Dąbrowskiego 3/1</t>
  </si>
  <si>
    <t xml:space="preserve">033 815-74-00</t>
  </si>
  <si>
    <t xml:space="preserve">Centrum Opieki Medycznej MED WORK</t>
  </si>
  <si>
    <t xml:space="preserve">ul. Filarowa 50</t>
  </si>
  <si>
    <t xml:space="preserve">(0-33) 815 73 02, (0-33) 815 73 03</t>
  </si>
  <si>
    <t xml:space="preserve">ul. Leszczyńska 6</t>
  </si>
  <si>
    <t xml:space="preserve">033 814 74 49</t>
  </si>
  <si>
    <t xml:space="preserve">Gabinet Lekarski dr Bronisław Dębski</t>
  </si>
  <si>
    <t xml:space="preserve">ul. Rychlińskiego 19</t>
  </si>
  <si>
    <t xml:space="preserve">0-600-319-264</t>
  </si>
  <si>
    <t xml:space="preserve">Bytomskie Centrum Medyczne SILESIANA</t>
  </si>
  <si>
    <t xml:space="preserve">Bytom</t>
  </si>
  <si>
    <t xml:space="preserve">ul. Matejki 29 EF</t>
  </si>
  <si>
    <t xml:space="preserve">032 282-97-20, </t>
  </si>
  <si>
    <t xml:space="preserve">SANTE</t>
  </si>
  <si>
    <t xml:space="preserve">ul. Sądowa 3</t>
  </si>
  <si>
    <t xml:space="preserve">(032) 281 98 71 (032) 281 52 75</t>
  </si>
  <si>
    <t xml:space="preserve">Pl. Żeromskiego 1</t>
  </si>
  <si>
    <t xml:space="preserve">Natasza Jureczko tel.kom.(+48) 513 151 438</t>
  </si>
  <si>
    <t xml:space="preserve">Łużycka 6A</t>
  </si>
  <si>
    <t xml:space="preserve">Joanna Jaroń tel.kom. (+48) 513 151 463</t>
  </si>
  <si>
    <t xml:space="preserve">Starochorzowska Fundacja Zdrowia i Ekologii</t>
  </si>
  <si>
    <t xml:space="preserve">Chorzów</t>
  </si>
  <si>
    <t xml:space="preserve">ul. Narutowicza 3</t>
  </si>
  <si>
    <t xml:space="preserve">032 245 92 11 032 736 20 59  032 245 93 60</t>
  </si>
  <si>
    <t xml:space="preserve">ul. Lompy 4</t>
  </si>
  <si>
    <t xml:space="preserve">032 241-37-14</t>
  </si>
  <si>
    <t xml:space="preserve">NZOZ CENTRUM MEDYCZNE</t>
  </si>
  <si>
    <t xml:space="preserve">Cieszyn</t>
  </si>
  <si>
    <t xml:space="preserve">ul. Frysztacka 20</t>
  </si>
  <si>
    <t xml:space="preserve">033 852-31-88, 033 851-44-03</t>
  </si>
  <si>
    <t xml:space="preserve">cieszyński</t>
  </si>
  <si>
    <t xml:space="preserve">NZOZ LARYNGOLOGIA</t>
  </si>
  <si>
    <t xml:space="preserve">Czechowice-Dziedzice</t>
  </si>
  <si>
    <t xml:space="preserve">ul. Sienkiewicza 8</t>
  </si>
  <si>
    <t xml:space="preserve">(032) 214 61 21                                                                                                                                                                                                  (032) 214 62 95</t>
  </si>
  <si>
    <t xml:space="preserve">NZOZ Centrum Medyczne DIAMED</t>
  </si>
  <si>
    <t xml:space="preserve">ul. Kochanowskiego 4</t>
  </si>
  <si>
    <t xml:space="preserve">(0-32) 215-24-42</t>
  </si>
  <si>
    <t xml:space="preserve">NZOZ NASZA PRZYCHODNIA</t>
  </si>
  <si>
    <t xml:space="preserve">Częstochowa</t>
  </si>
  <si>
    <t xml:space="preserve">Al. Wolności 46</t>
  </si>
  <si>
    <t xml:space="preserve">(034) 366 96 03 (034) 366 96 27  0-604 373 172</t>
  </si>
  <si>
    <t xml:space="preserve">NZOZ ENION Przychodnia Lekarska im. M. M. Kolbego</t>
  </si>
  <si>
    <t xml:space="preserve">Al. Armii Krajowej 5</t>
  </si>
  <si>
    <t xml:space="preserve">(0-34) 364-83-34</t>
  </si>
  <si>
    <t xml:space="preserve">NZOZ SPÓŁDZIELCZOŚĆ</t>
  </si>
  <si>
    <t xml:space="preserve">Ul. Armii Krajowej 2</t>
  </si>
  <si>
    <t xml:space="preserve">034 374-06-81</t>
  </si>
  <si>
    <t xml:space="preserve">NZOZ Przychodnia Lekarska ARS MEDICA</t>
  </si>
  <si>
    <t xml:space="preserve">ul. Mościckiego 7</t>
  </si>
  <si>
    <t xml:space="preserve">(34) 372 10 50</t>
  </si>
  <si>
    <t xml:space="preserve">Dąbrowa Górnicza</t>
  </si>
  <si>
    <t xml:space="preserve">Ul. Leśna 5a,</t>
  </si>
  <si>
    <t xml:space="preserve">(0-32) 260-35-25</t>
  </si>
  <si>
    <t xml:space="preserve">NZOZ SANTE</t>
  </si>
  <si>
    <t xml:space="preserve">Ul. Kasprzaka 26a</t>
  </si>
  <si>
    <t xml:space="preserve">(0-32) 264-38-74</t>
  </si>
  <si>
    <t xml:space="preserve">Zespół Gabinetów Specjalistycznych ALL-MED.</t>
  </si>
  <si>
    <t xml:space="preserve">ul. Królowej Jadwigi 44</t>
  </si>
  <si>
    <t xml:space="preserve">032 268-09-40</t>
  </si>
  <si>
    <t xml:space="preserve">RADAN-MED Zakład Lecznictwa</t>
  </si>
  <si>
    <t xml:space="preserve">Gliwice</t>
  </si>
  <si>
    <t xml:space="preserve">ul. Basztowa 3</t>
  </si>
  <si>
    <t xml:space="preserve">032 230-79-47, 032 230-79-72</t>
  </si>
  <si>
    <t xml:space="preserve">UNI-MED Usługi Medyczne</t>
  </si>
  <si>
    <t xml:space="preserve">ul. Sobieskiego 11</t>
  </si>
  <si>
    <t xml:space="preserve">(0-32) 234-55-30</t>
  </si>
  <si>
    <t xml:space="preserve">ZOZ DIAGNOZA</t>
  </si>
  <si>
    <t xml:space="preserve">ul. Kłodnicka 16/3</t>
  </si>
  <si>
    <t xml:space="preserve">(0-32) 231 58 96
</t>
  </si>
  <si>
    <t xml:space="preserve"> NSZOZ "Dermed" </t>
  </si>
  <si>
    <t xml:space="preserve">Jastrzębie Zdrój</t>
  </si>
  <si>
    <t xml:space="preserve">ul. Witczaka 2a</t>
  </si>
  <si>
    <t xml:space="preserve">(032) 47 515 70</t>
  </si>
  <si>
    <t xml:space="preserve">Jastrzębie-Zdrój</t>
  </si>
  <si>
    <t xml:space="preserve">MEDICUS 99</t>
  </si>
  <si>
    <t xml:space="preserve">ul. Dworcowa 1/D</t>
  </si>
  <si>
    <t xml:space="preserve">032 476-45-50, 032 476-45-55  </t>
  </si>
  <si>
    <t xml:space="preserve">NWZOZ SALUS</t>
  </si>
  <si>
    <t xml:space="preserve">ul.Wrocławska 12A</t>
  </si>
  <si>
    <t xml:space="preserve">(0-32) 471-39-99</t>
  </si>
  <si>
    <t xml:space="preserve">NZOZ Centrum Promocji Zdrowia-Ośrodek Medyczny</t>
  </si>
  <si>
    <t xml:space="preserve">Jaworzno</t>
  </si>
  <si>
    <t xml:space="preserve">ul. Paderewskiego 43</t>
  </si>
  <si>
    <t xml:space="preserve">032 752-24-64, 032 615-64-06</t>
  </si>
  <si>
    <t xml:space="preserve">Katowice</t>
  </si>
  <si>
    <t xml:space="preserve">ul.Sowińskiego 46</t>
  </si>
  <si>
    <t xml:space="preserve">ul. Bogucicka 14</t>
  </si>
  <si>
    <t xml:space="preserve">ul. Karłowicza 11-13</t>
  </si>
  <si>
    <t xml:space="preserve">ul. Sokolska 2</t>
  </si>
  <si>
    <t xml:space="preserve">(022) 33 22 888 
0 801 80 08 10</t>
  </si>
  <si>
    <t xml:space="preserve">Gliwicka 159</t>
  </si>
  <si>
    <t xml:space="preserve">Urszula Nowak  tel.kom. (+48) 519 147 004</t>
  </si>
  <si>
    <t xml:space="preserve">Centrum Medyczne 
EKO-PROF.-MED</t>
  </si>
  <si>
    <t xml:space="preserve">Miasteczko Śląskie</t>
  </si>
  <si>
    <t xml:space="preserve">ul. Cynkowa 6</t>
  </si>
  <si>
    <t xml:space="preserve">(032) 383 09 71 (032) 288 82 88 (032) 288 88 82</t>
  </si>
  <si>
    <t xml:space="preserve">tarnogórski</t>
  </si>
  <si>
    <t xml:space="preserve">Gabinet Internistyczny i Profilaktyczny dr Alina Zakrzewska</t>
  </si>
  <si>
    <t xml:space="preserve">Mikołów</t>
  </si>
  <si>
    <t xml:space="preserve">ul. Pszczyńska 12</t>
  </si>
  <si>
    <t xml:space="preserve">0-602 502 366, (0-32) 32-22-796</t>
  </si>
  <si>
    <t xml:space="preserve">mikołowski</t>
  </si>
  <si>
    <t xml:space="preserve">Katowicka 22</t>
  </si>
  <si>
    <t xml:space="preserve">Elżbieta Kaleta tel.kom. (+48) 692 336 424</t>
  </si>
  <si>
    <t xml:space="preserve">NZOZ PRO-MED </t>
  </si>
  <si>
    <t xml:space="preserve">Mysłowice</t>
  </si>
  <si>
    <t xml:space="preserve">ul. Powstańców 2</t>
  </si>
  <si>
    <t xml:space="preserve">(0-32) 222-43-81</t>
  </si>
  <si>
    <t xml:space="preserve">NZOZ Medicor S.C.</t>
  </si>
  <si>
    <t xml:space="preserve">Myszków</t>
  </si>
  <si>
    <t xml:space="preserve">ul. Kościuszki 27  "O"</t>
  </si>
  <si>
    <t xml:space="preserve">034 313 79 00, 034 313 79 01, 034 313 71 82 (poradnia dziecięca)</t>
  </si>
  <si>
    <t xml:space="preserve">myszkowski</t>
  </si>
  <si>
    <t xml:space="preserve">NZOZ Centrum Gabinetów Specjalistycznych</t>
  </si>
  <si>
    <t xml:space="preserve">Pszczyna</t>
  </si>
  <si>
    <t xml:space="preserve">ul. Kilińskiego 3a</t>
  </si>
  <si>
    <t xml:space="preserve">032 210 03 00</t>
  </si>
  <si>
    <t xml:space="preserve">pszczyński</t>
  </si>
  <si>
    <t xml:space="preserve">NZOZ CM PANACEUM</t>
  </si>
  <si>
    <t xml:space="preserve">ul. Mieszka I 1</t>
  </si>
  <si>
    <t xml:space="preserve">032 212 22 50</t>
  </si>
  <si>
    <t xml:space="preserve">ul. Stefana Batorego 28</t>
  </si>
  <si>
    <t xml:space="preserve">032 212 86 66</t>
  </si>
  <si>
    <t xml:space="preserve">ul. Hodowców 34</t>
  </si>
  <si>
    <t xml:space="preserve">032 212 00 17</t>
  </si>
  <si>
    <t xml:space="preserve">Centrum Medyczne ESKULAP</t>
  </si>
  <si>
    <t xml:space="preserve">Racibórz</t>
  </si>
  <si>
    <t xml:space="preserve">ul. Kolejowa 19a</t>
  </si>
  <si>
    <t xml:space="preserve">032 415-46-34, 502-316-000</t>
  </si>
  <si>
    <t xml:space="preserve">raciborski</t>
  </si>
  <si>
    <t xml:space="preserve">ul Myśliwca 9</t>
  </si>
  <si>
    <t xml:space="preserve">032 419-08-00</t>
  </si>
  <si>
    <t xml:space="preserve">DAMAR</t>
  </si>
  <si>
    <t xml:space="preserve">Ruda Śląska</t>
  </si>
  <si>
    <t xml:space="preserve">ul. Przedszkolna 6</t>
  </si>
  <si>
    <t xml:space="preserve">(32) 248 03 59</t>
  </si>
  <si>
    <t xml:space="preserve">NZOZ RODZINA</t>
  </si>
  <si>
    <t xml:space="preserve">Rybnik</t>
  </si>
  <si>
    <t xml:space="preserve">ul.Reymonta 60</t>
  </si>
  <si>
    <t xml:space="preserve">(032) 755 75 10 lub 11</t>
  </si>
  <si>
    <t xml:space="preserve">Prywatna Praktyka Lekarska dr Piotr Mitręga</t>
  </si>
  <si>
    <t xml:space="preserve">Rydułtowy</t>
  </si>
  <si>
    <t xml:space="preserve">ul. Bohaterów Warszawy 70 a </t>
  </si>
  <si>
    <t xml:space="preserve">(0-32) 457-84-88, 0-606 64-68-83</t>
  </si>
  <si>
    <t xml:space="preserve">wodzisławski</t>
  </si>
  <si>
    <t xml:space="preserve">Samorządowy Zakład Podstawowej Opieki Zdrowotnej</t>
  </si>
  <si>
    <t xml:space="preserve">Sitkówka-Nowiny</t>
  </si>
  <si>
    <t xml:space="preserve">ul. Białe Zagłębie 32 filia: Sitkówka 16</t>
  </si>
  <si>
    <t xml:space="preserve">(041) 346 84 30</t>
  </si>
  <si>
    <t xml:space="preserve">NZOZ SAF-MED.</t>
  </si>
  <si>
    <t xml:space="preserve">Sosnowiec</t>
  </si>
  <si>
    <t xml:space="preserve">ul.Grota Roweckiego 179</t>
  </si>
  <si>
    <t xml:space="preserve">(032) 291 82 95 (032) 291 82 97</t>
  </si>
  <si>
    <t xml:space="preserve">Usługi Medyczne ŚRÓDMIEŚCIE</t>
  </si>
  <si>
    <t xml:space="preserve">Tarnowskie Góry</t>
  </si>
  <si>
    <t xml:space="preserve">ul. Bytomska 8</t>
  </si>
  <si>
    <t xml:space="preserve">(032) 285 30 61 (032) 285 45 47</t>
  </si>
  <si>
    <t xml:space="preserve">NZOZ PROMED</t>
  </si>
  <si>
    <t xml:space="preserve">Tąpkowice</t>
  </si>
  <si>
    <t xml:space="preserve">ul. Zwycięstwa 15</t>
  </si>
  <si>
    <t xml:space="preserve">(032) 285 72 79</t>
  </si>
  <si>
    <t xml:space="preserve">Tychy</t>
  </si>
  <si>
    <t xml:space="preserve">ul. Damrota 47A</t>
  </si>
  <si>
    <t xml:space="preserve">Specjalistyczna Przychdonia Lekarska MEDICUS</t>
  </si>
  <si>
    <t xml:space="preserve">Wisła</t>
  </si>
  <si>
    <t xml:space="preserve">ul. Różana 2a</t>
  </si>
  <si>
    <t xml:space="preserve">0 502 452 114</t>
  </si>
  <si>
    <t xml:space="preserve">NZOZ PULS</t>
  </si>
  <si>
    <t xml:space="preserve">Wodzisław Śląski</t>
  </si>
  <si>
    <t xml:space="preserve">ul. Armii Ludowej 1</t>
  </si>
  <si>
    <t xml:space="preserve">(032) 453 02 91</t>
  </si>
  <si>
    <t xml:space="preserve">NZOZ PRO LABORE Poradnia Medycyny Pracy</t>
  </si>
  <si>
    <t xml:space="preserve">ul. 26 Marca 164</t>
  </si>
  <si>
    <t xml:space="preserve">(32) 45-45-442</t>
  </si>
  <si>
    <t xml:space="preserve"> NZOZ ZBM ZDROWIE</t>
  </si>
  <si>
    <t xml:space="preserve">Wojkowice</t>
  </si>
  <si>
    <t xml:space="preserve">ul. Stara 59</t>
  </si>
  <si>
    <t xml:space="preserve">(032) 769 52 93</t>
  </si>
  <si>
    <t xml:space="preserve">NZOZ SALUBRIS</t>
  </si>
  <si>
    <t xml:space="preserve">Zabrze</t>
  </si>
  <si>
    <t xml:space="preserve">ul. Wolności 338b</t>
  </si>
  <si>
    <t xml:space="preserve">(0-32) 370-22-96</t>
  </si>
  <si>
    <t xml:space="preserve">NZOZ Przychodnia Lekarska ARNIKA</t>
  </si>
  <si>
    <t xml:space="preserve">ul. Mikulczycka 15</t>
  </si>
  <si>
    <t xml:space="preserve">032 376-98-00</t>
  </si>
  <si>
    <t xml:space="preserve">Ciołkowskiego 33</t>
  </si>
  <si>
    <t xml:space="preserve">Marzena Guzy 516 029 733</t>
  </si>
  <si>
    <t xml:space="preserve">NZOZ ULTRASONOGRAFIA</t>
  </si>
  <si>
    <t xml:space="preserve">Zawiercie</t>
  </si>
  <si>
    <t xml:space="preserve">ul. 11 Listopada 2</t>
  </si>
  <si>
    <t xml:space="preserve">(0-32) 672-73-39, 670-60-69</t>
  </si>
  <si>
    <t xml:space="preserve">zawierciański</t>
  </si>
  <si>
    <t xml:space="preserve">Żory</t>
  </si>
  <si>
    <t xml:space="preserve">os. 700-lecia Żor, Pawilon Usługowy 15</t>
  </si>
  <si>
    <t xml:space="preserve">032 434 22 66 (poradnia ogólna),          032 434 22 05 (poradnie specjalistyczne) 032 435 03 03</t>
  </si>
  <si>
    <t xml:space="preserve">Żywiec</t>
  </si>
  <si>
    <t xml:space="preserve">ul. Sienkiewicza 19</t>
  </si>
  <si>
    <t xml:space="preserve">(033) 861 16 45 (033) 862 07 39  (033) 860 25 10 (033) 861 36 77 </t>
  </si>
  <si>
    <t xml:space="preserve">żywiecki</t>
  </si>
  <si>
    <t xml:space="preserve">ul. Garbarska 3</t>
  </si>
  <si>
    <t xml:space="preserve">ul. Dworcowa 22</t>
  </si>
  <si>
    <t xml:space="preserve">Centrum Medyczne OMEGA</t>
  </si>
  <si>
    <t xml:space="preserve">Kielce</t>
  </si>
  <si>
    <t xml:space="preserve">ul. Jagiellońska 70</t>
  </si>
  <si>
    <t xml:space="preserve">041 345-47-44, 041 366-31-21, 041 346-31-32</t>
  </si>
  <si>
    <t xml:space="preserve">świętokrzyskie</t>
  </si>
  <si>
    <t xml:space="preserve">Świętokrzyski Ośrodek Zdrowia i Medycyny Pracy PATRON</t>
  </si>
  <si>
    <t xml:space="preserve">ul. Karczówkowska 45 </t>
  </si>
  <si>
    <t xml:space="preserve">041 344 50 27</t>
  </si>
  <si>
    <t xml:space="preserve">ul. Kopernika 3</t>
  </si>
  <si>
    <t xml:space="preserve">041 344 50 27 041 344 50 28</t>
  </si>
  <si>
    <t xml:space="preserve">NZOZ GOMED</t>
  </si>
  <si>
    <t xml:space="preserve">Ostrowiec Świętokrzyski</t>
  </si>
  <si>
    <t xml:space="preserve">ul. Polna 15</t>
  </si>
  <si>
    <t xml:space="preserve">(0-41) 263-11-88</t>
  </si>
  <si>
    <t xml:space="preserve">ostrowiecki</t>
  </si>
  <si>
    <t xml:space="preserve">Ośrodek Leczniczo-Profilaktyczny PROMED</t>
  </si>
  <si>
    <t xml:space="preserve">(041) 266 78 50 (041) 263 51 40</t>
  </si>
  <si>
    <t xml:space="preserve">Centrum Medyczne ROKITEK</t>
  </si>
  <si>
    <t xml:space="preserve">Sandomierz</t>
  </si>
  <si>
    <t xml:space="preserve">ul. Rokitek 41 A</t>
  </si>
  <si>
    <t xml:space="preserve"> 015 833-12-12, 015 833-13-33</t>
  </si>
  <si>
    <t xml:space="preserve">sandomierski</t>
  </si>
  <si>
    <t xml:space="preserve">Niepubliczny Samodzielny ZOZ PULS-MED.</t>
  </si>
  <si>
    <t xml:space="preserve">Skarżysko-Kamienna</t>
  </si>
  <si>
    <t xml:space="preserve">ul. 1 Maja 65</t>
  </si>
  <si>
    <t xml:space="preserve">(041) 25 14 903</t>
  </si>
  <si>
    <t xml:space="preserve">VITA-MED dr Ewa Grzyb</t>
  </si>
  <si>
    <t xml:space="preserve">Słupia Jędrzejowska</t>
  </si>
  <si>
    <t xml:space="preserve">Słupia Jędrzejowska 4</t>
  </si>
  <si>
    <t xml:space="preserve">(0-41) 381-61-33</t>
  </si>
  <si>
    <t xml:space="preserve">jędrzejowski</t>
  </si>
  <si>
    <t xml:space="preserve">Prywatny Ośrodek Medycyny Pracy</t>
  </si>
  <si>
    <t xml:space="preserve">Starachowice</t>
  </si>
  <si>
    <t xml:space="preserve">ul. Radomska 76</t>
  </si>
  <si>
    <t xml:space="preserve">041 275 33 42</t>
  </si>
  <si>
    <t xml:space="preserve">starachowicki</t>
  </si>
  <si>
    <t xml:space="preserve"> Zakład Opieki Zdrowotnej </t>
  </si>
  <si>
    <t xml:space="preserve">Włoszczowa</t>
  </si>
  <si>
    <t xml:space="preserve">ul. Żeromskiego 28</t>
  </si>
  <si>
    <t xml:space="preserve">041 388 38 00, 041 394 20 60 w. 224</t>
  </si>
  <si>
    <t xml:space="preserve">włoszczowski</t>
  </si>
  <si>
    <t xml:space="preserve">Specjalistyczne Centrum Medyczne Spółka Partnerka Lekarsko-Położnicza</t>
  </si>
  <si>
    <t xml:space="preserve">Bartoszyce</t>
  </si>
  <si>
    <t xml:space="preserve">ul. Wyszyńskiego 11</t>
  </si>
  <si>
    <t xml:space="preserve">(89) 764 18 28,</t>
  </si>
  <si>
    <t xml:space="preserve">bartoszycki</t>
  </si>
  <si>
    <t xml:space="preserve">warmińsko-mazurskie</t>
  </si>
  <si>
    <t xml:space="preserve">Indywidualna Praktyka Lekarska dr Maria Toczyska</t>
  </si>
  <si>
    <t xml:space="preserve">Braniewo</t>
  </si>
  <si>
    <t xml:space="preserve">ul. Żeromskiego 14,</t>
  </si>
  <si>
    <t xml:space="preserve">0-608-290-815</t>
  </si>
  <si>
    <t xml:space="preserve">braniewski</t>
  </si>
  <si>
    <t xml:space="preserve">NZOZ TWOJE ZDROWIE</t>
  </si>
  <si>
    <t xml:space="preserve">Elbląg</t>
  </si>
  <si>
    <t xml:space="preserve">ul. Robotnicza 79</t>
  </si>
  <si>
    <t xml:space="preserve">055 234 32 40 055 232 30 55</t>
  </si>
  <si>
    <t xml:space="preserve">NZOZ PANAKEJA</t>
  </si>
  <si>
    <t xml:space="preserve">Al. Odrodzenia 8</t>
  </si>
  <si>
    <t xml:space="preserve">(0-55) 235-80-14</t>
  </si>
  <si>
    <t xml:space="preserve">NZOZ SPECMED</t>
  </si>
  <si>
    <t xml:space="preserve">Ełk</t>
  </si>
  <si>
    <t xml:space="preserve">ul. Gdańska 17</t>
  </si>
  <si>
    <t xml:space="preserve">: (0-87) 621-54-66;</t>
  </si>
  <si>
    <t xml:space="preserve">ełcki</t>
  </si>
  <si>
    <t xml:space="preserve">Indywidualna Specjalistyczna Praktyka Lekarska lek. Piotr Wiśniewski</t>
  </si>
  <si>
    <t xml:space="preserve">Giżycko</t>
  </si>
  <si>
    <t xml:space="preserve">ul. Bohaterów Westerplatte 4</t>
  </si>
  <si>
    <t xml:space="preserve">0-608-064-017</t>
  </si>
  <si>
    <t xml:space="preserve">giżycki</t>
  </si>
  <si>
    <t xml:space="preserve">NZOZ Poradnia Medycyny Rodzinnej</t>
  </si>
  <si>
    <t xml:space="preserve">ul. Wodociągowa 17</t>
  </si>
  <si>
    <t xml:space="preserve">(087) 428 67 72</t>
  </si>
  <si>
    <t xml:space="preserve">Specjalistyczna Praktyka Lekarska dr Elżbieta Dołęgowska</t>
  </si>
  <si>
    <t xml:space="preserve">Kętrzyn</t>
  </si>
  <si>
    <t xml:space="preserve">ul. Daszyńskiego 31</t>
  </si>
  <si>
    <t xml:space="preserve">(0-89) 751-03-01</t>
  </si>
  <si>
    <t xml:space="preserve">kętrzyński</t>
  </si>
  <si>
    <t xml:space="preserve">Lidzbark</t>
  </si>
  <si>
    <t xml:space="preserve">ul. Zieluńska 25</t>
  </si>
  <si>
    <t xml:space="preserve">(0-23) 696-15-75</t>
  </si>
  <si>
    <t xml:space="preserve">działdowski</t>
  </si>
  <si>
    <t xml:space="preserve">NZPiSOZ Lidzbarku Warmińskim,</t>
  </si>
  <si>
    <t xml:space="preserve">Lidzbark Warmiński</t>
  </si>
  <si>
    <t xml:space="preserve">ul. 11-go Listopada 15</t>
  </si>
  <si>
    <t xml:space="preserve">(0-89) 767-32-78</t>
  </si>
  <si>
    <t xml:space="preserve">lidzbarski</t>
  </si>
  <si>
    <t xml:space="preserve">103 Szpital Wojskowy z Przychodnią </t>
  </si>
  <si>
    <t xml:space="preserve">Olsztyn</t>
  </si>
  <si>
    <t xml:space="preserve">ul. Warszawska 3</t>
  </si>
  <si>
    <t xml:space="preserve">089 542 32 12, 089 542 32 87</t>
  </si>
  <si>
    <t xml:space="preserve">Spółdzielnia Pracy Lekarzy Specjalistów "ZDROWIE"</t>
  </si>
  <si>
    <t xml:space="preserve">ul. Ratuszowa 4</t>
  </si>
  <si>
    <t xml:space="preserve">089 533-65-14, 089 527-36-10</t>
  </si>
  <si>
    <t xml:space="preserve">ul. Limanowskiego 17/19</t>
  </si>
  <si>
    <t xml:space="preserve">089 533-65-14, 089 526-05-45</t>
  </si>
  <si>
    <t xml:space="preserve">Spółdzielnia Pracy Lekarzy Specjalistów ZDROWIE</t>
  </si>
  <si>
    <t xml:space="preserve">ul. Konstytucji Maja 3</t>
  </si>
  <si>
    <t xml:space="preserve">089 533-65-14</t>
  </si>
  <si>
    <t xml:space="preserve">Gabinet Lekarski dr Stefan Szpruch</t>
  </si>
  <si>
    <t xml:space="preserve">Ostróda</t>
  </si>
  <si>
    <t xml:space="preserve">ul. Herdera 2/1</t>
  </si>
  <si>
    <t xml:space="preserve">661-440-540, (89) 642-06-55</t>
  </si>
  <si>
    <t xml:space="preserve">ostródzki</t>
  </si>
  <si>
    <t xml:space="preserve">NZOZ Rodzinna Przychodnia Zdrowia dr Paweł Zdziechowski</t>
  </si>
  <si>
    <t xml:space="preserve">Pisz</t>
  </si>
  <si>
    <t xml:space="preserve">ul. Akacjowa 2</t>
  </si>
  <si>
    <t xml:space="preserve">501-66-80-81</t>
  </si>
  <si>
    <t xml:space="preserve">piski</t>
  </si>
  <si>
    <t xml:space="preserve">Prywatny Gabinet Internistyczny Alicja Gromadzka</t>
  </si>
  <si>
    <t xml:space="preserve">ul. Piaskowa 2</t>
  </si>
  <si>
    <t xml:space="preserve">(0-87) 423-19-15</t>
  </si>
  <si>
    <t xml:space="preserve">Szpital Powiatowy </t>
  </si>
  <si>
    <t xml:space="preserve">ul. Sienkiewicza 2</t>
  </si>
  <si>
    <t xml:space="preserve">(0-87) 423-21-50</t>
  </si>
  <si>
    <t xml:space="preserve">Gabinet Lekarza Rodzinnego dr Ewa Kowalczyk</t>
  </si>
  <si>
    <t xml:space="preserve">Węgorzewo</t>
  </si>
  <si>
    <t xml:space="preserve">ul. 3 Maja 17 b</t>
  </si>
  <si>
    <t xml:space="preserve">(0-87) 427-39-36</t>
  </si>
  <si>
    <t xml:space="preserve">Gabinet Medycyny Pracy dr Barbara Mańkowska</t>
  </si>
  <si>
    <t xml:space="preserve">Chodzież</t>
  </si>
  <si>
    <t xml:space="preserve">ul. Jagiellońska 15</t>
  </si>
  <si>
    <t xml:space="preserve">(0-67) 282-03-80; </t>
  </si>
  <si>
    <t xml:space="preserve">chodzieski</t>
  </si>
  <si>
    <t xml:space="preserve">wielkopolskie</t>
  </si>
  <si>
    <t xml:space="preserve">Prywatny Gabinety Lekarski dr Emilia Staniszewska</t>
  </si>
  <si>
    <t xml:space="preserve">Czarnków</t>
  </si>
  <si>
    <t xml:space="preserve">Osiedle Parkowe 10</t>
  </si>
  <si>
    <t xml:space="preserve">(0-67) 255-42-66</t>
  </si>
  <si>
    <t xml:space="preserve">czarnkowsko-trzcianec</t>
  </si>
  <si>
    <t xml:space="preserve">Zespół Zakładów Opieki Zdrowotnej</t>
  </si>
  <si>
    <t xml:space="preserve">ul. Kościuszki 96</t>
  </si>
  <si>
    <t xml:space="preserve">(0-67) 352 81 43</t>
  </si>
  <si>
    <t xml:space="preserve">Niepubliczny Zakład Opieki Zdrowotnej SANITAS</t>
  </si>
  <si>
    <t xml:space="preserve">Gniezno</t>
  </si>
  <si>
    <t xml:space="preserve">ul. Żwirki i Wigury 43</t>
  </si>
  <si>
    <t xml:space="preserve">(0-61) 426-35-02 0-601 776 464</t>
  </si>
  <si>
    <t xml:space="preserve">gnieźnieński</t>
  </si>
  <si>
    <t xml:space="preserve">NZOZ Lekarze Rodzinni i Pediatrzy AMBULATORIUM</t>
  </si>
  <si>
    <t xml:space="preserve">ul. Chudoby 16</t>
  </si>
  <si>
    <t xml:space="preserve">061 426-51-14</t>
  </si>
  <si>
    <t xml:space="preserve">Gos-Med. </t>
  </si>
  <si>
    <t xml:space="preserve">Gostyń</t>
  </si>
  <si>
    <t xml:space="preserve">ul.Graniczna 6 ef</t>
  </si>
  <si>
    <t xml:space="preserve">(065) 572 54 48</t>
  </si>
  <si>
    <t xml:space="preserve">gostyński</t>
  </si>
  <si>
    <t xml:space="preserve">NZOZ ALTUS</t>
  </si>
  <si>
    <t xml:space="preserve">ul. Graniczna 6 EF</t>
  </si>
  <si>
    <t xml:space="preserve">(0-65) 572-10-36</t>
  </si>
  <si>
    <t xml:space="preserve">Prywatny Gabinet Lekarski lek. med. Magdalena Kurnatowska </t>
  </si>
  <si>
    <t xml:space="preserve">ul. Starogostyńska 9</t>
  </si>
  <si>
    <t xml:space="preserve">(065) 572 70 11; (065) 572 08 99</t>
  </si>
  <si>
    <t xml:space="preserve">JAR-MEDIC</t>
  </si>
  <si>
    <t xml:space="preserve">Jarocin</t>
  </si>
  <si>
    <t xml:space="preserve">ul. Hallera 9</t>
  </si>
  <si>
    <t xml:space="preserve">062 747 80 90 062 747 80 92 062 747 84 46 062 747 84 48 </t>
  </si>
  <si>
    <t xml:space="preserve">KAM MEDIX</t>
  </si>
  <si>
    <t xml:space="preserve">Kalisz</t>
  </si>
  <si>
    <t xml:space="preserve">ul. Majkowska 13A</t>
  </si>
  <si>
    <t xml:space="preserve">062 501 76 66  062 501 76 60 062 501 76 63 062 501 76 79</t>
  </si>
  <si>
    <t xml:space="preserve">Niepubliczny Zakład Podstawowej Opieki Zdrowotnej MEDRA</t>
  </si>
  <si>
    <t xml:space="preserve">Kępno</t>
  </si>
  <si>
    <t xml:space="preserve">ul. K. Piotra Wawrzyniaka 42</t>
  </si>
  <si>
    <t xml:space="preserve">(062) 791 33 00</t>
  </si>
  <si>
    <t xml:space="preserve">kępiński</t>
  </si>
  <si>
    <t xml:space="preserve">NZOZ VITA-MED.</t>
  </si>
  <si>
    <t xml:space="preserve">Koło</t>
  </si>
  <si>
    <t xml:space="preserve">063 272-18-73, 063 261-95-51</t>
  </si>
  <si>
    <t xml:space="preserve">kolski</t>
  </si>
  <si>
    <t xml:space="preserve">NZPOZ DEREŃ</t>
  </si>
  <si>
    <t xml:space="preserve">ul. Toruńska 28</t>
  </si>
  <si>
    <t xml:space="preserve">063 261-94-41</t>
  </si>
  <si>
    <t xml:space="preserve">Lekarska Poradnia Specjalistyczna ESKULAP</t>
  </si>
  <si>
    <t xml:space="preserve">Konin</t>
  </si>
  <si>
    <t xml:space="preserve">ul. Szeligowskiego 1</t>
  </si>
  <si>
    <t xml:space="preserve">063 242-07-44</t>
  </si>
  <si>
    <t xml:space="preserve">ul. Noskowskiego 1 a</t>
  </si>
  <si>
    <t xml:space="preserve">ul. Zakładowa 5 b</t>
  </si>
  <si>
    <t xml:space="preserve">Lekarski Ośrodek Badań Profilaktycznych</t>
  </si>
  <si>
    <t xml:space="preserve">ul. Przemysłowa 3</t>
  </si>
  <si>
    <t xml:space="preserve"> (63) 249 11 76</t>
  </si>
  <si>
    <t xml:space="preserve">ZOZ Medycyny Pracy MED-ALKO</t>
  </si>
  <si>
    <t xml:space="preserve">ul. Przyjaźni 3</t>
  </si>
  <si>
    <t xml:space="preserve">063 243 88 86 063 249 13 90 063 246 72 54 </t>
  </si>
  <si>
    <t xml:space="preserve">ul. Hutnicza 1</t>
  </si>
  <si>
    <t xml:space="preserve">063 247 44 86</t>
  </si>
  <si>
    <t xml:space="preserve">Prywatny Gabinet Lekarski dr Andrzej Pater</t>
  </si>
  <si>
    <t xml:space="preserve">Kościan</t>
  </si>
  <si>
    <t xml:space="preserve">ul. Nacławska 11</t>
  </si>
  <si>
    <t xml:space="preserve">0-607-163-619</t>
  </si>
  <si>
    <t xml:space="preserve">kościański</t>
  </si>
  <si>
    <t xml:space="preserve"> Zakład Opieki Zdrowotnej MEDICAL</t>
  </si>
  <si>
    <t xml:space="preserve">Krotoszyn</t>
  </si>
  <si>
    <t xml:space="preserve">ul. Masłowskiego 2a</t>
  </si>
  <si>
    <t xml:space="preserve">(062) 722 51 52</t>
  </si>
  <si>
    <t xml:space="preserve">krotoszyński</t>
  </si>
  <si>
    <t xml:space="preserve">ZOZ CER-MEDIC</t>
  </si>
  <si>
    <t xml:space="preserve">ul. Przemysłowa 19</t>
  </si>
  <si>
    <t xml:space="preserve">(0-62) 588-02-03, 725-45-65</t>
  </si>
  <si>
    <t xml:space="preserve">Leszczyńskie Centrum Medyczne VENTRICULUS</t>
  </si>
  <si>
    <t xml:space="preserve">Leszno</t>
  </si>
  <si>
    <t xml:space="preserve">ul. Słowiańska 41</t>
  </si>
  <si>
    <t xml:space="preserve">065 520-65-80  065 529-25-63</t>
  </si>
  <si>
    <t xml:space="preserve">Wielkopolskie Centrum Medycyny Pracy</t>
  </si>
  <si>
    <t xml:space="preserve">ul. Magazynowa 4</t>
  </si>
  <si>
    <t xml:space="preserve">(065) 520-56-74</t>
  </si>
  <si>
    <t xml:space="preserve">Specjalistyczny Gabinet Lekarski dr Marian Grzesiak</t>
  </si>
  <si>
    <t xml:space="preserve">Międzychód</t>
  </si>
  <si>
    <t xml:space="preserve">ul. 3 Maja 4</t>
  </si>
  <si>
    <t xml:space="preserve">095 748 10 80, 605 564 645</t>
  </si>
  <si>
    <t xml:space="preserve">międzychodzki</t>
  </si>
  <si>
    <t xml:space="preserve">Medyczne Centrum ZDROVITA</t>
  </si>
  <si>
    <t xml:space="preserve">Nowy Tomyśl</t>
  </si>
  <si>
    <t xml:space="preserve">Os. Batorego 52</t>
  </si>
  <si>
    <t xml:space="preserve">061 442 18 00</t>
  </si>
  <si>
    <t xml:space="preserve">nowotomyski</t>
  </si>
  <si>
    <t xml:space="preserve">ul. Poznańska 30</t>
  </si>
  <si>
    <t xml:space="preserve">061 442 16 80</t>
  </si>
  <si>
    <t xml:space="preserve">Przychodnia Medycyny Pracy</t>
  </si>
  <si>
    <t xml:space="preserve">ul. Tysiąclecia 14</t>
  </si>
  <si>
    <t xml:space="preserve">061 442 03 92, 061 442 03 90,</t>
  </si>
  <si>
    <t xml:space="preserve">Praktyka Lekarza Rodzinnego ZDROWIE</t>
  </si>
  <si>
    <t xml:space="preserve">Opalenica</t>
  </si>
  <si>
    <t xml:space="preserve">ul. Wierzejewskiego 15</t>
  </si>
  <si>
    <t xml:space="preserve">061 447 57 63,    783 599 228 p. Katarzyna Sękowska</t>
  </si>
  <si>
    <t xml:space="preserve">Ośrodek Leczenia Kompleksowego </t>
  </si>
  <si>
    <t xml:space="preserve">Ostrów Wielkopolski</t>
  </si>
  <si>
    <t xml:space="preserve">ul. Wrocławska 81</t>
  </si>
  <si>
    <t xml:space="preserve">062 737-42-50, 062 737-42-52, 062 737-42-55</t>
  </si>
  <si>
    <t xml:space="preserve">ARS MEDICAL </t>
  </si>
  <si>
    <t xml:space="preserve">Piła</t>
  </si>
  <si>
    <t xml:space="preserve">ul. Wojska Polskiego 43</t>
  </si>
  <si>
    <t xml:space="preserve">067 212-55-24, 067 212-55-03, 067 212-87-43, 067 212-55-09, 067 215-62-81, 067 212 53 90</t>
  </si>
  <si>
    <t xml:space="preserve">pilski</t>
  </si>
  <si>
    <t xml:space="preserve">Gabinet Lekarski dr Mieczysław Stodolny</t>
  </si>
  <si>
    <t xml:space="preserve">Pleszew</t>
  </si>
  <si>
    <t xml:space="preserve">ul. Bolesława Prusa 15</t>
  </si>
  <si>
    <t xml:space="preserve">0-606-463-218</t>
  </si>
  <si>
    <t xml:space="preserve">pleszewski</t>
  </si>
  <si>
    <t xml:space="preserve">Centrum Leczniczo-Rehabilitacyjne POSTĘP</t>
  </si>
  <si>
    <t xml:space="preserve">Pniewy</t>
  </si>
  <si>
    <t xml:space="preserve">ul. Wroniecka 56,</t>
  </si>
  <si>
    <t xml:space="preserve">(0-61) 291-11-45</t>
  </si>
  <si>
    <t xml:space="preserve">szamotulski</t>
  </si>
  <si>
    <t xml:space="preserve">Poznań</t>
  </si>
  <si>
    <t xml:space="preserve">ul. Serbska 11</t>
  </si>
  <si>
    <t xml:space="preserve">Centrum Medyczne LIM
Budynek STARY BROWAR</t>
  </si>
  <si>
    <t xml:space="preserve">ul. Półwiejska 42</t>
  </si>
  <si>
    <t xml:space="preserve">(061) 859 65 20</t>
  </si>
  <si>
    <t xml:space="preserve">ul. Roosvelta 18</t>
  </si>
  <si>
    <t xml:space="preserve">(022) 33 22 888 
0 801 80 08 13</t>
  </si>
  <si>
    <t xml:space="preserve">Przychodnia Specjalistyczno-Diagnostyczna CENTRUM MEDYCZNE</t>
  </si>
  <si>
    <t xml:space="preserve">Rakoniewice</t>
  </si>
  <si>
    <t xml:space="preserve">ul. Starowolsztyńska 4</t>
  </si>
  <si>
    <t xml:space="preserve">061 444 11 22 061 444 16 09, (068) 347 37 97</t>
  </si>
  <si>
    <t xml:space="preserve">NZOZ RAWMED</t>
  </si>
  <si>
    <t xml:space="preserve">Rawicz</t>
  </si>
  <si>
    <t xml:space="preserve">(065) 546 12 91</t>
  </si>
  <si>
    <t xml:space="preserve">rawicki</t>
  </si>
  <si>
    <t xml:space="preserve">Samodzielny Publiczny Zakład Opieki Medycznej</t>
  </si>
  <si>
    <t xml:space="preserve">Szamotuły</t>
  </si>
  <si>
    <t xml:space="preserve">ul.Sukiennicza 13</t>
  </si>
  <si>
    <t xml:space="preserve">061 292-71-13 061 292 71 01</t>
  </si>
  <si>
    <t xml:space="preserve">Środa Wielkopolska</t>
  </si>
  <si>
    <t xml:space="preserve">ul. Czerwonego Krzyża 2</t>
  </si>
  <si>
    <t xml:space="preserve">(0-61) 285-40-31</t>
  </si>
  <si>
    <t xml:space="preserve">Poradnia Medycyny Pracy</t>
  </si>
  <si>
    <t xml:space="preserve">Trzcianka</t>
  </si>
  <si>
    <t xml:space="preserve">ul. Staszica 12/44</t>
  </si>
  <si>
    <t xml:space="preserve">(067) 216 48 29                 </t>
  </si>
  <si>
    <t xml:space="preserve">MEDICUS Spółka Partnerska Lekarzy Rodzinnych i Specjalistów</t>
  </si>
  <si>
    <t xml:space="preserve">Turek</t>
  </si>
  <si>
    <t xml:space="preserve">ul. Dąbrowskiego 7</t>
  </si>
  <si>
    <t xml:space="preserve">(0-63) 278-42-74, 278-44-40</t>
  </si>
  <si>
    <t xml:space="preserve">turecki</t>
  </si>
  <si>
    <t xml:space="preserve">Specjalistyczna Praktyka Lekarska</t>
  </si>
  <si>
    <t xml:space="preserve">Wągrowiec</t>
  </si>
  <si>
    <t xml:space="preserve">Ul. Brzozowa 38</t>
  </si>
  <si>
    <t xml:space="preserve">0 601 854 013</t>
  </si>
  <si>
    <t xml:space="preserve">wągrowiecki</t>
  </si>
  <si>
    <t xml:space="preserve">Wolsztyn</t>
  </si>
  <si>
    <t xml:space="preserve">ul. Dworcowa 3</t>
  </si>
  <si>
    <t xml:space="preserve">068 347 37 97 068 347 29 18</t>
  </si>
  <si>
    <t xml:space="preserve">wolsztyński</t>
  </si>
  <si>
    <t xml:space="preserve">AMIKA Konsorcjum Medyczne Sp. z o.o.</t>
  </si>
  <si>
    <t xml:space="preserve">Września</t>
  </si>
  <si>
    <t xml:space="preserve">ul. Piastów 16</t>
  </si>
  <si>
    <t xml:space="preserve">061 437-99-99, 061 437-77-44</t>
  </si>
  <si>
    <t xml:space="preserve">wrzesiński</t>
  </si>
  <si>
    <t xml:space="preserve">Specjalistyczna Praktyka Lekarska Maria Teresa Janiak</t>
  </si>
  <si>
    <t xml:space="preserve">Złotów</t>
  </si>
  <si>
    <t xml:space="preserve">ul. Norwida 8</t>
  </si>
  <si>
    <t xml:space="preserve">złotowski</t>
  </si>
  <si>
    <t xml:space="preserve">Gabinet Lekarski Andrzej Redliński</t>
  </si>
  <si>
    <t xml:space="preserve">Darłowo</t>
  </si>
  <si>
    <t xml:space="preserve">ul. Wałowa 47</t>
  </si>
  <si>
    <t xml:space="preserve">(0-94) 314-28-40</t>
  </si>
  <si>
    <t xml:space="preserve">sławieński</t>
  </si>
  <si>
    <t xml:space="preserve">zachodniopomorskie</t>
  </si>
  <si>
    <t xml:space="preserve">Gabinet Medycyny Pracy dr Mariusz Lizak</t>
  </si>
  <si>
    <t xml:space="preserve">Drawsko Pomorskie</t>
  </si>
  <si>
    <t xml:space="preserve">ul. Bolesława Chrobrego 4</t>
  </si>
  <si>
    <t xml:space="preserve">0-604 252 145</t>
  </si>
  <si>
    <t xml:space="preserve">drawski</t>
  </si>
  <si>
    <t xml:space="preserve">NZOZ ZDROWIE </t>
  </si>
  <si>
    <t xml:space="preserve">ul. Obrońców Westerplatte 1A</t>
  </si>
  <si>
    <t xml:space="preserve">(0-94) 363 22 92</t>
  </si>
  <si>
    <t xml:space="preserve"> NZOZ PROFI - MED  </t>
  </si>
  <si>
    <t xml:space="preserve">Goleniów</t>
  </si>
  <si>
    <t xml:space="preserve">ul. Konopnickiej 10A</t>
  </si>
  <si>
    <t xml:space="preserve">(0-91) 407 12 50</t>
  </si>
  <si>
    <t xml:space="preserve">goleniowski</t>
  </si>
  <si>
    <t xml:space="preserve">NZOZ KONSYLIUM</t>
  </si>
  <si>
    <t xml:space="preserve">ul. Słowackiego 1a</t>
  </si>
  <si>
    <t xml:space="preserve">0-609-477-676 </t>
  </si>
  <si>
    <t xml:space="preserve">Indywidualna Praktyka Lekarska Adrian Baranowski </t>
  </si>
  <si>
    <t xml:space="preserve">Gryfice</t>
  </si>
  <si>
    <t xml:space="preserve">ul. Łąkowa 27
</t>
  </si>
  <si>
    <t xml:space="preserve">0604 494 641‎</t>
  </si>
  <si>
    <t xml:space="preserve">gryficki</t>
  </si>
  <si>
    <t xml:space="preserve">Indywidualna Specjalistyczna Praktyka Lekarska Alicja Warda</t>
  </si>
  <si>
    <t xml:space="preserve">Gryfino</t>
  </si>
  <si>
    <t xml:space="preserve">ul. Konopnickiej 14 b</t>
  </si>
  <si>
    <t xml:space="preserve">0-603-44-86-23</t>
  </si>
  <si>
    <t xml:space="preserve">gryfiński</t>
  </si>
  <si>
    <t xml:space="preserve">AiKA</t>
  </si>
  <si>
    <t xml:space="preserve">Kołobrzeg</t>
  </si>
  <si>
    <t xml:space="preserve">ul. Wschodnia 3</t>
  </si>
  <si>
    <t xml:space="preserve">(0-94) 352-94-45 </t>
  </si>
  <si>
    <t xml:space="preserve">kołobrzeski</t>
  </si>
  <si>
    <t xml:space="preserve">Ośrodek Medycyny Pracy dr  n. med. Piotr Kłos</t>
  </si>
  <si>
    <t xml:space="preserve">ul. Kupiecka 5a/22</t>
  </si>
  <si>
    <t xml:space="preserve">094 353 11 08  602 303 452</t>
  </si>
  <si>
    <t xml:space="preserve">Poradnia Medycyny Pracy </t>
  </si>
  <si>
    <t xml:space="preserve">ul. Szpitalna 2c/5</t>
  </si>
  <si>
    <t xml:space="preserve">(0-94) 352-47-95 </t>
  </si>
  <si>
    <t xml:space="preserve">MEDICAL BETA</t>
  </si>
  <si>
    <t xml:space="preserve">Koszalin</t>
  </si>
  <si>
    <t xml:space="preserve">ul. H. Modrzejewskiej 15</t>
  </si>
  <si>
    <t xml:space="preserve">094 341-10-49, 094 340-00-01, 094 340-09-99, 094 341-09-35, 604-549-478</t>
  </si>
  <si>
    <t xml:space="preserve">Łobez</t>
  </si>
  <si>
    <t xml:space="preserve">ul. Sikorskiego 6</t>
  </si>
  <si>
    <t xml:space="preserve">(0-604) 252 145</t>
  </si>
  <si>
    <t xml:space="preserve">stargardzki</t>
  </si>
  <si>
    <t xml:space="preserve">Gabinet Medycyny Pracy dr Maria Wasilewska-Zużałek</t>
  </si>
  <si>
    <t xml:space="preserve">Międzyzdroje</t>
  </si>
  <si>
    <t xml:space="preserve">ul. Marii Dąbrowskiej 6</t>
  </si>
  <si>
    <t xml:space="preserve">0-601 87 19 20</t>
  </si>
  <si>
    <t xml:space="preserve">kamieński</t>
  </si>
  <si>
    <t xml:space="preserve">NZOZ MEDIKA  Usługi Medyczne</t>
  </si>
  <si>
    <t xml:space="preserve">Police</t>
  </si>
  <si>
    <t xml:space="preserve">ul. Kuźnicka 1</t>
  </si>
  <si>
    <t xml:space="preserve">(0-91) 317-45-11 lub (0-801) 80-08-808, (0-22) 33-22-888</t>
  </si>
  <si>
    <t xml:space="preserve">policki</t>
  </si>
  <si>
    <t xml:space="preserve">Połczyn Zdrój</t>
  </si>
  <si>
    <t xml:space="preserve">Plac Tysiąclecia 6</t>
  </si>
  <si>
    <t xml:space="preserve">świdwiński</t>
  </si>
  <si>
    <t xml:space="preserve">Indywidualna Specjalistyczna Praktyka Lekarska  Anna Południewska-Senczyszyn</t>
  </si>
  <si>
    <t xml:space="preserve">Stargard Szczeciński</t>
  </si>
  <si>
    <t xml:space="preserve">ul. Witkowo Drugie 21 B,</t>
  </si>
  <si>
    <t xml:space="preserve">NZOZ MEDIS</t>
  </si>
  <si>
    <t xml:space="preserve">ul. Wojska Polskiego 24</t>
  </si>
  <si>
    <t xml:space="preserve">091 577-26-00 091 578-47-76</t>
  </si>
  <si>
    <t xml:space="preserve">Szczecin</t>
  </si>
  <si>
    <t xml:space="preserve">ul. Mickiewicza 128a</t>
  </si>
  <si>
    <t xml:space="preserve">ul.Odzieżowa 12a</t>
  </si>
  <si>
    <t xml:space="preserve">Gabinet Medycyny Pracy PROFILAMED</t>
  </si>
  <si>
    <t xml:space="preserve">Szczecinek</t>
  </si>
  <si>
    <t xml:space="preserve">Plac Sowińskiego 4</t>
  </si>
  <si>
    <t xml:space="preserve">(0-94) 374-08-09; 0-604-434-417</t>
  </si>
  <si>
    <t xml:space="preserve">szczecinecki</t>
  </si>
  <si>
    <t xml:space="preserve">Pomorski Osrodek Diagnostyki Medycznej PODIMED</t>
  </si>
  <si>
    <t xml:space="preserve">ul. Limanowskiego 13A</t>
  </si>
  <si>
    <t xml:space="preserve">094 374-07-72</t>
  </si>
  <si>
    <t xml:space="preserve">ul.Koszalińska 64 e</t>
  </si>
  <si>
    <t xml:space="preserve">(094) 374 07 72</t>
  </si>
  <si>
    <t xml:space="preserve">ul. Karlińska 15</t>
  </si>
  <si>
    <t xml:space="preserve">094 374 09 14</t>
  </si>
  <si>
    <t xml:space="preserve">ul. Spółdzielcza 8</t>
  </si>
  <si>
    <t xml:space="preserve">094 374 22 95</t>
  </si>
  <si>
    <t xml:space="preserve">Świdwin</t>
  </si>
  <si>
    <t xml:space="preserve">ul. Drawska 2</t>
  </si>
  <si>
    <t xml:space="preserve">Prywatny Gabinet Medycyny Pracy</t>
  </si>
  <si>
    <t xml:space="preserve">Wałcz</t>
  </si>
  <si>
    <t xml:space="preserve">Ul. Kościuszkowców 10,</t>
  </si>
  <si>
    <t xml:space="preserve">(0-67) 387-38-89</t>
  </si>
  <si>
    <t xml:space="preserve">wałecki</t>
  </si>
  <si>
    <t xml:space="preserve">Złocieniec</t>
  </si>
  <si>
    <t xml:space="preserve">ul. Czaplinecka 1</t>
  </si>
  <si>
    <t xml:space="preserve">WYKAZ PLACÓWEK PARTNERA MEDYCZNEGO</t>
  </si>
  <si>
    <t xml:space="preserve">nazwa placówki</t>
  </si>
  <si>
    <t xml:space="preserve">uwagi</t>
  </si>
  <si>
    <t xml:space="preserve">miasto</t>
  </si>
  <si>
    <t xml:space="preserve">ulica</t>
  </si>
  <si>
    <t xml:space="preserve">telefon</t>
  </si>
  <si>
    <t xml:space="preserve">powiat</t>
  </si>
  <si>
    <t xml:space="preserve">wojewódzywo</t>
  </si>
  <si>
    <t xml:space="preserve">DOLNOŚLĄSKIE</t>
  </si>
  <si>
    <t xml:space="preserve">aaa</t>
  </si>
  <si>
    <t xml:space="preserve">NZOZ Pro Familia</t>
  </si>
  <si>
    <t xml:space="preserve">POZ Specjalistyka rehabilitacja</t>
  </si>
  <si>
    <t xml:space="preserve">74 832 38 08</t>
  </si>
  <si>
    <t xml:space="preserve">ul. Bolesława Chrobrego 50</t>
  </si>
  <si>
    <t xml:space="preserve">74 837 68 68</t>
  </si>
  <si>
    <t xml:space="preserve">NZOZ Głogowskie Centrum Medyczne</t>
  </si>
  <si>
    <t xml:space="preserve">ul. Skłodowskiej-Curie 11</t>
  </si>
  <si>
    <t xml:space="preserve">(076) 835 83 51, (076) 835 83 51 - medycyna pracy</t>
  </si>
  <si>
    <t xml:space="preserve">Gabinet Stomatologiczny lek. stom. Maciej Kaczmarek</t>
  </si>
  <si>
    <t xml:space="preserve">ul. Zamoyskiego 2</t>
  </si>
  <si>
    <t xml:space="preserve">(075) 755 18 36</t>
  </si>
  <si>
    <t xml:space="preserve">Karkonoskie Centrum Medyczne</t>
  </si>
  <si>
    <t xml:space="preserve">diagnostyka obrazowa,specjalistyka</t>
  </si>
  <si>
    <t xml:space="preserve">ul.Bankowa 5-7</t>
  </si>
  <si>
    <t xml:space="preserve">(075) 64 52 000, poradnie 0-75 64 52 001, 02, 03</t>
  </si>
  <si>
    <t xml:space="preserve">NZOZ Przychodnia Zabobrze</t>
  </si>
  <si>
    <t xml:space="preserve">ul. Ogińskiego 1b</t>
  </si>
  <si>
    <t xml:space="preserve">(075) 643 16 90, (075) 643 06 40, (075) 643 06 30</t>
  </si>
  <si>
    <t xml:space="preserve">NZOZ SALUS Centrum Medyczne</t>
  </si>
  <si>
    <t xml:space="preserve">ul. Kusocińskiego 3A</t>
  </si>
  <si>
    <t xml:space="preserve">(74) 867 37 28 lub (74) 867 45 29</t>
  </si>
  <si>
    <t xml:space="preserve">NZOZ VITA Spółdzielnia Pracy Lekarzy Specjalistów i Stomatologów</t>
  </si>
  <si>
    <t xml:space="preserve">(076) 852 27 58, (076) 856 02 57</t>
  </si>
  <si>
    <t xml:space="preserve">legnicki</t>
  </si>
  <si>
    <t xml:space="preserve">NZOZ MEDICUS Centrum Diagostyczno - Terapeutyczne</t>
  </si>
  <si>
    <t xml:space="preserve"> 74 6 63 40, 74 6 63 30; </t>
  </si>
  <si>
    <t xml:space="preserve">(076) 746 62 20, (076) 746 62 21</t>
  </si>
  <si>
    <t xml:space="preserve">Centrum Medyczne "Medyk"</t>
  </si>
  <si>
    <t xml:space="preserve">Mickiewicza 3</t>
  </si>
  <si>
    <t xml:space="preserve">(071) 399 23 55</t>
  </si>
  <si>
    <t xml:space="preserve">3-Maja 43-46</t>
  </si>
  <si>
    <t xml:space="preserve">(071) 398 30 34</t>
  </si>
  <si>
    <t xml:space="preserve">NZPOZ Ośrodek Zdrowia</t>
  </si>
  <si>
    <t xml:space="preserve">(071) 392 37 82, (071) 392 38 82</t>
  </si>
  <si>
    <t xml:space="preserve">(074) 852 72 27, (074) 852 72 29</t>
  </si>
  <si>
    <t xml:space="preserve">NZOZ RAJ - MED</t>
  </si>
  <si>
    <t xml:space="preserve">ul. Westerplatte 53</t>
  </si>
  <si>
    <t xml:space="preserve">(074) 853 74 60</t>
  </si>
  <si>
    <t xml:space="preserve">MEDYK sp. Z o.o.</t>
  </si>
  <si>
    <t xml:space="preserve">specjalistyka stomatologia rehabilitacja </t>
  </si>
  <si>
    <t xml:space="preserve">ul. Gdyńska 25a</t>
  </si>
  <si>
    <t xml:space="preserve">(074) 852 72 27, (074) 851 36 26</t>
  </si>
  <si>
    <t xml:space="preserve">NZOZ Strzelińskie Centrum Medyczne</t>
  </si>
  <si>
    <t xml:space="preserve">ul.Wrocławska 46</t>
  </si>
  <si>
    <t xml:space="preserve">71-32-64-858 -przychodnia</t>
  </si>
  <si>
    <t xml:space="preserve">PRYWATNY GABINET LEKARSKI-Medycyna Pracy</t>
  </si>
  <si>
    <t xml:space="preserve">Żmigród</t>
  </si>
  <si>
    <t xml:space="preserve">ul. Kwiatowa 2</t>
  </si>
  <si>
    <t xml:space="preserve">(071) 385 37 03</t>
  </si>
  <si>
    <t xml:space="preserve">trzebicki</t>
  </si>
  <si>
    <t xml:space="preserve">NZOZ Przychodnia PIASKOWA GÓRA</t>
  </si>
  <si>
    <t xml:space="preserve">(074) 841 66 54, (074) 886 86 23, (074) 886 86 24</t>
  </si>
  <si>
    <t xml:space="preserve">NZOZ Przychodnia PIASKOWA GÓRA - oddział: NZOZ Przychodnia BIAŁY KAMIEŃ</t>
  </si>
  <si>
    <t xml:space="preserve">848 00 70</t>
  </si>
  <si>
    <t xml:space="preserve">Przychodnia Specjalistyczna Regina i Walenty Śliwa s.j</t>
  </si>
  <si>
    <t xml:space="preserve">specjalistyka stomatologia rehabilitacja</t>
  </si>
  <si>
    <t xml:space="preserve">Uczniowska 21</t>
  </si>
  <si>
    <t xml:space="preserve">(074) 648 95 37</t>
  </si>
  <si>
    <t xml:space="preserve">Przychodnia Specjalistyczna Regina i Walenty Śliwa s.j Filia</t>
  </si>
  <si>
    <t xml:space="preserve">Grodzkiej73</t>
  </si>
  <si>
    <t xml:space="preserve">(074) 666 77 83</t>
  </si>
  <si>
    <t xml:space="preserve">POZ specjalistyka rehabilitacja</t>
  </si>
  <si>
    <t xml:space="preserve">ul. Matejki 5a</t>
  </si>
  <si>
    <t xml:space="preserve">74 842 45 06</t>
  </si>
  <si>
    <t xml:space="preserve">NZOZ "Przychodnia Piaskowa Góra"</t>
  </si>
  <si>
    <t xml:space="preserve">Ul. Główna 4</t>
  </si>
  <si>
    <t xml:space="preserve">(74) 886 86 24, 886 86 23</t>
  </si>
  <si>
    <t xml:space="preserve">Włbrzych</t>
  </si>
  <si>
    <t xml:space="preserve">NZOZ Joanna Manasterska</t>
  </si>
  <si>
    <t xml:space="preserve">(071) 389 53 60</t>
  </si>
  <si>
    <t xml:space="preserve">ul.Więzienna 6</t>
  </si>
  <si>
    <t xml:space="preserve">(071) 389 25 25</t>
  </si>
  <si>
    <t xml:space="preserve">ENEL-MED ARKADY WROCŁAWSKIE</t>
  </si>
  <si>
    <t xml:space="preserve">specjalistyka
stomatologia
rehabilitacja</t>
  </si>
  <si>
    <t xml:space="preserve">Powstańców Śląskich 2-4</t>
  </si>
  <si>
    <t xml:space="preserve">wrocławski</t>
  </si>
  <si>
    <t xml:space="preserve">HiH Prywatna Przychodnia </t>
  </si>
  <si>
    <t xml:space="preserve">al. Marcina Kromera 2</t>
  </si>
  <si>
    <t xml:space="preserve">(71) 35-005-35</t>
  </si>
  <si>
    <t xml:space="preserve">HiH Prywatna Przychodnia</t>
  </si>
  <si>
    <t xml:space="preserve">Stomatologia</t>
  </si>
  <si>
    <t xml:space="preserve">al. Sokolnicza 5/27</t>
  </si>
  <si>
    <t xml:space="preserve">(71) 373-51-18</t>
  </si>
  <si>
    <t xml:space="preserve"> Przychodnia Rehabilitacyjna Filia 3 Centrum Kompleksowej Rehablitacji Sp. Z o.o.</t>
  </si>
  <si>
    <t xml:space="preserve">specjalistyka rehabilitacja</t>
  </si>
  <si>
    <t xml:space="preserve">Krasińskiego 29</t>
  </si>
  <si>
    <t xml:space="preserve">(07)1 79 84 929</t>
  </si>
  <si>
    <t xml:space="preserve">Centrum Medyczne "Krzywoustego"</t>
  </si>
  <si>
    <t xml:space="preserve">specjalistyka</t>
  </si>
  <si>
    <t xml:space="preserve">Krzywoustego 290</t>
  </si>
  <si>
    <t xml:space="preserve">(071) 344 91 51, 52</t>
  </si>
  <si>
    <t xml:space="preserve">Centrum Medyczne "Wejherowska"</t>
  </si>
  <si>
    <t xml:space="preserve">Wejherowska 28 bud.4</t>
  </si>
  <si>
    <t xml:space="preserve">(071) 734 24 14, 52</t>
  </si>
  <si>
    <t xml:space="preserve">Centrum Medyczne "Zatorska"</t>
  </si>
  <si>
    <t xml:space="preserve">Zatorska</t>
  </si>
  <si>
    <t xml:space="preserve">(071) 345 59 61</t>
  </si>
  <si>
    <t xml:space="preserve">CM LIM</t>
  </si>
  <si>
    <t xml:space="preserve">specjalistyka/stomatologia profilaktyczna/ stomatologia 100%</t>
  </si>
  <si>
    <t xml:space="preserve">specjalistyka/stomatologia profilaktyczna/stomatologia 100%</t>
  </si>
  <si>
    <t xml:space="preserve">(071) 377 26 26 (24h)</t>
  </si>
  <si>
    <t xml:space="preserve">ALAB laboratoria </t>
  </si>
  <si>
    <t xml:space="preserve">diagnostyka labolatoryjna</t>
  </si>
  <si>
    <t xml:space="preserve">ul. Nauczycielska 2 ( róg Wrocławczyka )</t>
  </si>
  <si>
    <t xml:space="preserve">tel./fax 071 321-03-72</t>
  </si>
  <si>
    <t xml:space="preserve">wrocłwski</t>
  </si>
  <si>
    <t xml:space="preserve">ALAB laboratoria (przy Dolnośląskim Centrum Chorób Płuc we Wrocławiu) </t>
  </si>
  <si>
    <t xml:space="preserve">ul. Grabiszyńska 105</t>
  </si>
  <si>
    <t xml:space="preserve">Tel. 071 334-95-98 </t>
  </si>
  <si>
    <t xml:space="preserve">NZOZ MEDICA</t>
  </si>
  <si>
    <t xml:space="preserve">Warszawska 30</t>
  </si>
  <si>
    <t xml:space="preserve">(075) 77 57 210/11</t>
  </si>
  <si>
    <t xml:space="preserve">zgorzelski</t>
  </si>
  <si>
    <t xml:space="preserve">KUJAWSKO-POMORSKIE</t>
  </si>
  <si>
    <t xml:space="preserve">NZOZ REGENERATIO Centrum Rehabilitacji i Masażu</t>
  </si>
  <si>
    <t xml:space="preserve">Rehabilitacja</t>
  </si>
  <si>
    <t xml:space="preserve">ul. Ks. Piotra Wawrzyniaka 17</t>
  </si>
  <si>
    <t xml:space="preserve">(052) 372 14 19</t>
  </si>
  <si>
    <t xml:space="preserve">bydgoski</t>
  </si>
  <si>
    <t xml:space="preserve">NZOZ ELMED Sp. z o.o.</t>
  </si>
  <si>
    <t xml:space="preserve">ul. Karłowicza 3-5</t>
  </si>
  <si>
    <t xml:space="preserve">(052) 346 11 99, 0 511 051 051 - tel.nocny w nagłych przypadkach, (052) 320 94 10 - medycyna pracy</t>
  </si>
  <si>
    <t xml:space="preserve">NZOZ SANITAS Spółdzielnia Pracy Lekarzy Specjalistów</t>
  </si>
  <si>
    <t xml:space="preserve">ul. Dworcowa 110
</t>
  </si>
  <si>
    <t xml:space="preserve"> (052) 322 40 71, (052) 322 78 06</t>
  </si>
  <si>
    <t xml:space="preserve">oddział: NZOZ SANITAS Spółdzielnia Pracy Lekarzy Specjalistów</t>
  </si>
  <si>
    <t xml:space="preserve">pediatra homeopata</t>
  </si>
  <si>
    <t xml:space="preserve">ul. Gdańska 24</t>
  </si>
  <si>
    <t xml:space="preserve"> 322 34 81</t>
  </si>
  <si>
    <t xml:space="preserve">oddział: NZOZ SANITAS Spółdzielnia Pracy Lekarzy Specjalistów, Poradnia RTG</t>
  </si>
  <si>
    <t xml:space="preserve">poradnia rtg</t>
  </si>
  <si>
    <t xml:space="preserve">ul. Libelta 2A</t>
  </si>
  <si>
    <t xml:space="preserve">322 40 31</t>
  </si>
  <si>
    <t xml:space="preserve">oddział: NZOZ SANITAS Spółdzielnia Pracy Lekarzy Specjalistów, STOMATOLOGIA</t>
  </si>
  <si>
    <t xml:space="preserve">stomatologia</t>
  </si>
  <si>
    <t xml:space="preserve">ul. Unii Lubelskiej 15</t>
  </si>
  <si>
    <t xml:space="preserve">327 02 99</t>
  </si>
  <si>
    <t xml:space="preserve">Polskie Centra Stomatologiczne sp. Z o.o.</t>
  </si>
  <si>
    <t xml:space="preserve">stomatologia endokrynolog lekarz diabetolog</t>
  </si>
  <si>
    <t xml:space="preserve">ul. Lawinowej paw. Nr 7</t>
  </si>
  <si>
    <t xml:space="preserve">(52) 361 97 49</t>
  </si>
  <si>
    <t xml:space="preserve">Ortimed gabinet Fizjoterapii</t>
  </si>
  <si>
    <t xml:space="preserve">rehabilitacja</t>
  </si>
  <si>
    <t xml:space="preserve">ul.  Gdańska 46</t>
  </si>
  <si>
    <t xml:space="preserve">693 88 94 46</t>
  </si>
  <si>
    <t xml:space="preserve">Niepubliczny Rehabilitacyjny Zakład Opieki Zdrowotnej Herkules</t>
  </si>
  <si>
    <t xml:space="preserve">(52) 340 01 92</t>
  </si>
  <si>
    <t xml:space="preserve">NZOZ ELMED Sp. z o.o. oddział</t>
  </si>
  <si>
    <t xml:space="preserve">lekarz rodzinny,pediatra,diagnostyka laboratoryjna</t>
  </si>
  <si>
    <t xml:space="preserve">Osielsko</t>
  </si>
  <si>
    <t xml:space="preserve">Szosa Gdańska 31</t>
  </si>
  <si>
    <t xml:space="preserve">(052) 320 30 45</t>
  </si>
  <si>
    <t xml:space="preserve">Centrum Medyczne Gizińscy</t>
  </si>
  <si>
    <t xml:space="preserve">specjalistyka </t>
  </si>
  <si>
    <t xml:space="preserve">Leśna 9</t>
  </si>
  <si>
    <t xml:space="preserve">(052) 345 50 80</t>
  </si>
  <si>
    <t xml:space="preserve">Spółka Lekarzy "Intercor" sp. z o.o.</t>
  </si>
  <si>
    <t xml:space="preserve">Ul. Powstańców Wielkopolskich 33</t>
  </si>
  <si>
    <t xml:space="preserve">(052) 33 999 33</t>
  </si>
  <si>
    <t xml:space="preserve">Centrum Masażu i Rehabilitacji REGENERATIO</t>
  </si>
  <si>
    <t xml:space="preserve">Ul. Piotra Wawrzyniaka 17</t>
  </si>
  <si>
    <t xml:space="preserve">ALAB laboratoria (10 Wojskowy Szpital Kliniczny) punkt pobrań</t>
  </si>
  <si>
    <t xml:space="preserve">ul. Powstańców Warszawy 5 </t>
  </si>
  <si>
    <t xml:space="preserve">tel. 052 584-79-73</t>
  </si>
  <si>
    <t xml:space="preserve">ALAB laboratoria (Szpital MSWiA) punkt pobrań‎</t>
  </si>
  <si>
    <t xml:space="preserve">Ul. Księdza Ryszarda Markwarta 4/6, </t>
  </si>
  <si>
    <t xml:space="preserve">Tel. 052 582 62 70‎</t>
  </si>
  <si>
    <t xml:space="preserve">ALAB laboratoria Punkt Pobrań - NZOZ Centrum Medyczne HCP</t>
  </si>
  <si>
    <t xml:space="preserve">ul. 28 czerwca 1956r 194 </t>
  </si>
  <si>
    <t xml:space="preserve">061 831-25-90</t>
  </si>
  <si>
    <t xml:space="preserve">STO-MED. Kujawsko-Pomorska</t>
  </si>
  <si>
    <t xml:space="preserve">ul. Dworcowej 47</t>
  </si>
  <si>
    <t xml:space="preserve">052 349-53-13</t>
  </si>
  <si>
    <t xml:space="preserve">Wojskowa Specjalistyczna Przychodnia Lekarska  SPZOZ</t>
  </si>
  <si>
    <t xml:space="preserve">specjalistyka: 56 - 64 40 977 lub 56 - 64 40 961                stomatologia: 56-64 40 971  rehabilitacja: 56-64 40 983</t>
  </si>
  <si>
    <t xml:space="preserve">grudziądzki</t>
  </si>
  <si>
    <t xml:space="preserve">Centrum Medyczne "Farma-Med"</t>
  </si>
  <si>
    <t xml:space="preserve">ul. Dworcowa 71</t>
  </si>
  <si>
    <t xml:space="preserve">(052) 356 71 20, (052) 356 71 21, (052) 356 71 31</t>
  </si>
  <si>
    <t xml:space="preserve">Samodzielny Publiczny Zakład Opieki Zdrowotnej w Mogilnie</t>
  </si>
  <si>
    <t xml:space="preserve">Mogilno</t>
  </si>
  <si>
    <t xml:space="preserve">ul. Kościuszki 10</t>
  </si>
  <si>
    <t xml:space="preserve">(052) 315 27 28, (052) 315 23 03 - centrala</t>
  </si>
  <si>
    <t xml:space="preserve">mogilski</t>
  </si>
  <si>
    <t xml:space="preserve">Samodzielny Publiczny Zakład Opieki Zdrowotnej w Nakle n/ Notecią</t>
  </si>
  <si>
    <t xml:space="preserve">Nakło</t>
  </si>
  <si>
    <t xml:space="preserve">ul. Mickiewicza 7</t>
  </si>
  <si>
    <t xml:space="preserve">(052) 385 27 44</t>
  </si>
  <si>
    <t xml:space="preserve">nakielski</t>
  </si>
  <si>
    <t xml:space="preserve">NZOZ Zespół Diagnostyczno-Leczniczy BONUS</t>
  </si>
  <si>
    <t xml:space="preserve">Sępólno Krajeńskie</t>
  </si>
  <si>
    <t xml:space="preserve">ul.Szkolna 4</t>
  </si>
  <si>
    <t xml:space="preserve">(052) 388 02 75, (052) 388 30 30, (052) 388 30 00</t>
  </si>
  <si>
    <t xml:space="preserve">sępólski</t>
  </si>
  <si>
    <t xml:space="preserve">ZOZ Miejsko - Gminna Przychodnia</t>
  </si>
  <si>
    <t xml:space="preserve">ul. Wojska Polskiego 80</t>
  </si>
  <si>
    <t xml:space="preserve">(052) 33 24 445 do 448</t>
  </si>
  <si>
    <t xml:space="preserve">świecki</t>
  </si>
  <si>
    <t xml:space="preserve">PORADNIA REHABILITACYJNA ReVITA </t>
  </si>
  <si>
    <t xml:space="preserve">Lubicz</t>
  </si>
  <si>
    <t xml:space="preserve">Widokowa 2</t>
  </si>
  <si>
    <t xml:space="preserve">(056) 678 26 14</t>
  </si>
  <si>
    <t xml:space="preserve">NZOZ DENMED Klinika Stomatologiczna</t>
  </si>
  <si>
    <t xml:space="preserve">ul. Kościuszki 51b</t>
  </si>
  <si>
    <t xml:space="preserve">tel: (056) 660 52 35</t>
  </si>
  <si>
    <t xml:space="preserve">(0-56) 658 44 22 (0-56) 658 44 48</t>
  </si>
  <si>
    <t xml:space="preserve">Konstytucji 3 Maja 19</t>
  </si>
  <si>
    <t xml:space="preserve">(56) 658 69 31</t>
  </si>
  <si>
    <t xml:space="preserve">NZOZ "Nasz Lekarz"</t>
  </si>
  <si>
    <t xml:space="preserve">Łazienna 30</t>
  </si>
  <si>
    <t xml:space="preserve">parter - 56/ 610 33 40  lub 56/610 33 41;
                 - I p.  -  56/ 610 33 10  lub 56/610 33 11;
                 - II p. -  56/ 610 33 20  lub 56/610 33 21;
                 - III p.-  56/ 610 33 30  lub 56/610 33 31;</t>
  </si>
  <si>
    <t xml:space="preserve">ul. Szczytna 1</t>
  </si>
  <si>
    <t xml:space="preserve">56/655 55 15;</t>
  </si>
  <si>
    <t xml:space="preserve">ul. Szczytna 20</t>
  </si>
  <si>
    <t xml:space="preserve">parter 56/ 619 24 50;- I p.   56/ 619 24 10;</t>
  </si>
  <si>
    <t xml:space="preserve">ul. Szeroka 25</t>
  </si>
  <si>
    <t xml:space="preserve">p. - 56/610 33 60  lub 56/610 33 61;</t>
  </si>
  <si>
    <t xml:space="preserve">Nowak &amp; Nowak Sp. z o. o.</t>
  </si>
  <si>
    <t xml:space="preserve">Filtrowa 29b</t>
  </si>
  <si>
    <t xml:space="preserve">(056) 623 56 05 </t>
  </si>
  <si>
    <t xml:space="preserve">Niepubliczny Zakład Opieki Zdrowotnej "Alfamed"</t>
  </si>
  <si>
    <t xml:space="preserve">Most Pauliński 1</t>
  </si>
  <si>
    <t xml:space="preserve">(056) 658 56 65</t>
  </si>
  <si>
    <t xml:space="preserve">DENmed Klinika Stomatologiczna</t>
  </si>
  <si>
    <t xml:space="preserve">Ul. Kościuszki 51 B</t>
  </si>
  <si>
    <t xml:space="preserve">(056) 660 52 35</t>
  </si>
  <si>
    <t xml:space="preserve">Szpital Specjalistyczny Matopat</t>
  </si>
  <si>
    <t xml:space="preserve">specjalistyka rehabilitacja stomatologia</t>
  </si>
  <si>
    <t xml:space="preserve">ul. Storczykowa 8/10</t>
  </si>
  <si>
    <t xml:space="preserve">tel: 0-56 659 48 00 lub 659 48 01</t>
  </si>
  <si>
    <t xml:space="preserve">Remedis</t>
  </si>
  <si>
    <t xml:space="preserve">rehabilitacja diagnostyka labolatoryjna</t>
  </si>
  <si>
    <t xml:space="preserve">Plac 18 stycznia 4</t>
  </si>
  <si>
    <t xml:space="preserve">056 657 53 84</t>
  </si>
  <si>
    <t xml:space="preserve">NZOZ Miejskie Centrum Lekarskie</t>
  </si>
  <si>
    <t xml:space="preserve">Tuchola</t>
  </si>
  <si>
    <t xml:space="preserve">ul. Świecka 27</t>
  </si>
  <si>
    <t xml:space="preserve">(052) 334 33 44, 336 57 60- poradnia dziecieca</t>
  </si>
  <si>
    <t xml:space="preserve">tucholski</t>
  </si>
  <si>
    <t xml:space="preserve">NZOZ MIG - MED</t>
  </si>
  <si>
    <t xml:space="preserve">Wąbrzeźno</t>
  </si>
  <si>
    <t xml:space="preserve">ul. Niedziałkowskiego 5</t>
  </si>
  <si>
    <t xml:space="preserve">(056) 687 03 58</t>
  </si>
  <si>
    <t xml:space="preserve">wąbrzeski</t>
  </si>
  <si>
    <t xml:space="preserve">NZOZ Szpital Specjalistyczny"Barska", Centrum Diagnostyczno-lecznicze "Barska" Sp. z o.o.</t>
  </si>
  <si>
    <t xml:space="preserve">Ul. Barska 13</t>
  </si>
  <si>
    <t xml:space="preserve">(054) 233 40 00, 54 233 40 04</t>
  </si>
  <si>
    <t xml:space="preserve">Kujawsko-pomorskie</t>
  </si>
  <si>
    <t xml:space="preserve">NZOZ PROF-MED</t>
  </si>
  <si>
    <t xml:space="preserve">ul.Toruńska 222</t>
  </si>
  <si>
    <t xml:space="preserve">(054) 237 23 19, (054) 237 22 80, (054) 237 21 99</t>
  </si>
  <si>
    <t xml:space="preserve">włocławski</t>
  </si>
  <si>
    <t xml:space="preserve">NZOZ UNIMED </t>
  </si>
  <si>
    <t xml:space="preserve">PL.Wolności 17</t>
  </si>
  <si>
    <t xml:space="preserve">(054) 411 54 26</t>
  </si>
  <si>
    <t xml:space="preserve">NZOZ Diagmed Plus</t>
  </si>
  <si>
    <t xml:space="preserve">Ul.Okrzei 66</t>
  </si>
  <si>
    <t xml:space="preserve">(054) 41 11 666</t>
  </si>
  <si>
    <t xml:space="preserve">NZOZ Specjalistyczny Szpital Rehabilitacyjny Barska</t>
  </si>
  <si>
    <t xml:space="preserve">Barska 13</t>
  </si>
  <si>
    <t xml:space="preserve">(054) 233 40 50</t>
  </si>
  <si>
    <t xml:space="preserve">(052) 30 30 100</t>
  </si>
  <si>
    <t xml:space="preserve">LUBELSKIE</t>
  </si>
  <si>
    <t xml:space="preserve">NZOZ INTERMED Specjalistyczny Zespół Medyczny</t>
  </si>
  <si>
    <t xml:space="preserve">ul. Kraszewskiego 6</t>
  </si>
  <si>
    <t xml:space="preserve">(083) 344 33 03</t>
  </si>
  <si>
    <t xml:space="preserve">bialski</t>
  </si>
  <si>
    <t xml:space="preserve">Centrum Medyczne Luxmed Sp. z o. o.</t>
  </si>
  <si>
    <t xml:space="preserve">Kościuszki 18</t>
  </si>
  <si>
    <t xml:space="preserve">(084) 686 95 33</t>
  </si>
  <si>
    <t xml:space="preserve">chełmski</t>
  </si>
  <si>
    <t xml:space="preserve">ul. Nowy Świat 3</t>
  </si>
  <si>
    <t xml:space="preserve">(082) 564 20 20, (082) 564 20 27</t>
  </si>
  <si>
    <t xml:space="preserve">NZOZ TOP MEDICAL Sp. z o.o</t>
  </si>
  <si>
    <t xml:space="preserve">ul. Zana 29 / XIX</t>
  </si>
  <si>
    <t xml:space="preserve">(081) 524 57 49, 524 34 25, (081) 524 34 06, (081) 524 34 26</t>
  </si>
  <si>
    <t xml:space="preserve">lubelski</t>
  </si>
  <si>
    <t xml:space="preserve">NZOZ Centrum Medyczne SANITAS</t>
  </si>
  <si>
    <t xml:space="preserve">ul. Hempla 5</t>
  </si>
  <si>
    <t xml:space="preserve">(081) 534 74 80, (081) 534 74 82</t>
  </si>
  <si>
    <t xml:space="preserve">Zwycięska 6</t>
  </si>
  <si>
    <t xml:space="preserve">(081) 532 37 11</t>
  </si>
  <si>
    <t xml:space="preserve">ALAB laboratoria (Poliklinika) punkt pobrań</t>
  </si>
  <si>
    <t xml:space="preserve">ul. Jaczewskiego 8,</t>
  </si>
  <si>
    <t xml:space="preserve">tel. 081 724-46-38</t>
  </si>
  <si>
    <t xml:space="preserve">ALAB laboratoria (CENTERMED LUBLIN) punkt pobrań</t>
  </si>
  <si>
    <t xml:space="preserve">ul. Weteranów 46,</t>
  </si>
  <si>
    <t xml:space="preserve">tel. 081 533-82-66</t>
  </si>
  <si>
    <t xml:space="preserve">ALAB laboratoria punkt pobrań</t>
  </si>
  <si>
    <t xml:space="preserve">Lublin </t>
  </si>
  <si>
    <t xml:space="preserve">ul. Jutrzenki 10/16A,</t>
  </si>
  <si>
    <t xml:space="preserve">tel. 081 442-62-00</t>
  </si>
  <si>
    <t xml:space="preserve">LUXMED - Uzdrowisko Nałęczów</t>
  </si>
  <si>
    <t xml:space="preserve">Nałęczów</t>
  </si>
  <si>
    <t xml:space="preserve">ul. Kasztanowa 6</t>
  </si>
  <si>
    <t xml:space="preserve">(81) 5016012</t>
  </si>
  <si>
    <t xml:space="preserve">NZOZ INTERNUS Centrum Medyczne s.c.</t>
  </si>
  <si>
    <t xml:space="preserve">(081) 888 17 13, (0 81) 888 40 68</t>
  </si>
  <si>
    <t xml:space="preserve">NZOZ INTERNUS Centrum Medyczne s.c.-ODDZIAŁ</t>
  </si>
  <si>
    <t xml:space="preserve">Wojska Polskiego 1</t>
  </si>
  <si>
    <t xml:space="preserve">(081) 888 01 39, (081) 888 30 54</t>
  </si>
  <si>
    <t xml:space="preserve">ul. Gen.Fieldorfa "Nila"10</t>
  </si>
  <si>
    <t xml:space="preserve">(081) 888 68 77, (081) 888 69 22, (081) 888 48 70</t>
  </si>
  <si>
    <t xml:space="preserve">NZOZ PRZYCHODNIA PROF-LEK</t>
  </si>
  <si>
    <t xml:space="preserve">ul. Świętego Piątka 49</t>
  </si>
  <si>
    <t xml:space="preserve">(084) 639 99 99, 669 909 909</t>
  </si>
  <si>
    <t xml:space="preserve">zamojski</t>
  </si>
  <si>
    <t xml:space="preserve">Spadek 41</t>
  </si>
  <si>
    <t xml:space="preserve">(084) 539 80 40</t>
  </si>
  <si>
    <t xml:space="preserve">LUBUSKIE</t>
  </si>
  <si>
    <t xml:space="preserve">NZOZ DENTAL-MEDICA MONIKA CZARNOTA</t>
  </si>
  <si>
    <t xml:space="preserve">pl. Jana Pawła II 56/2</t>
  </si>
  <si>
    <t xml:space="preserve">(095) 732 63 26</t>
  </si>
  <si>
    <t xml:space="preserve">gorzowski</t>
  </si>
  <si>
    <t xml:space="preserve">NZOZ Gorzowska Lecznica Specjalistyczna</t>
  </si>
  <si>
    <t xml:space="preserve">ul. Piłsudskiego 1b</t>
  </si>
  <si>
    <t xml:space="preserve">(095) 732 29 78, (095) 732 29 42, (095) 732 13 29</t>
  </si>
  <si>
    <t xml:space="preserve">NZOZ ARTMA Ośrodek Wielospecjalistyczny Marzena Okuszko</t>
  </si>
  <si>
    <t xml:space="preserve">specjalistyka stomatologia</t>
  </si>
  <si>
    <t xml:space="preserve">Pilsudskiego 1A/207</t>
  </si>
  <si>
    <t xml:space="preserve">(095) 732 00 01, 793 344 033</t>
  </si>
  <si>
    <t xml:space="preserve">NZOZ SPECJALISTA</t>
  </si>
  <si>
    <t xml:space="preserve">Kostrzyn (Nad Odrą)</t>
  </si>
  <si>
    <t xml:space="preserve">ul. Kardynała Stefana Wyszyńskiego 23A</t>
  </si>
  <si>
    <t xml:space="preserve">tel: (095) 752 50 00, (095) 752 52 53</t>
  </si>
  <si>
    <t xml:space="preserve">NZOZ Specjalistyczna Poradnia Stomatologiczna Maria Czujko</t>
  </si>
  <si>
    <t xml:space="preserve">ul. Jana Pawła II 36 A</t>
  </si>
  <si>
    <t xml:space="preserve">tel: (095) 752 17 73</t>
  </si>
  <si>
    <t xml:space="preserve">ALDEMED Centrum Medyczne - Filia</t>
  </si>
  <si>
    <t xml:space="preserve">rehabilitacja stomatologia</t>
  </si>
  <si>
    <t xml:space="preserve">Sulechowska 4a</t>
  </si>
  <si>
    <t xml:space="preserve">068 324 97 50</t>
  </si>
  <si>
    <t xml:space="preserve">NZOZ ALDEMED Prywatna Przychodnia Lekarska</t>
  </si>
  <si>
    <t xml:space="preserve">tel: (068) 353 06 00</t>
  </si>
  <si>
    <t xml:space="preserve">Eskulap</t>
  </si>
  <si>
    <t xml:space="preserve">Moniuszki 2</t>
  </si>
  <si>
    <t xml:space="preserve">0 68 4706572</t>
  </si>
  <si>
    <t xml:space="preserve">ŁÓDZKIE</t>
  </si>
  <si>
    <t xml:space="preserve">NZOZ WOLA-MED</t>
  </si>
  <si>
    <t xml:space="preserve">(044) 632 13 77</t>
  </si>
  <si>
    <t xml:space="preserve">Batalionów Chłopskich 2B</t>
  </si>
  <si>
    <t xml:space="preserve">(046) 837 36 60 , 46 830 02 44</t>
  </si>
  <si>
    <t xml:space="preserve">NZOZ "Judyta" </t>
  </si>
  <si>
    <t xml:space="preserve">Łyszkowice</t>
  </si>
  <si>
    <t xml:space="preserve">Ul. Pszczonów 43 A</t>
  </si>
  <si>
    <t xml:space="preserve">(046) 835 22 69</t>
  </si>
  <si>
    <t xml:space="preserve">CENTRUM MEDYCZNE ENEL-MED  ODDZIAŁ MANUFAKTURA</t>
  </si>
  <si>
    <t xml:space="preserve">ŁÓDŹ</t>
  </si>
  <si>
    <t xml:space="preserve">ul. Drewnowska 58</t>
  </si>
  <si>
    <t xml:space="preserve">1 95 27</t>
  </si>
  <si>
    <t xml:space="preserve">łódzki</t>
  </si>
  <si>
    <t xml:space="preserve">Centrum Medyczne Bazarowa N. Z. O. Z. Sp. z o. o.</t>
  </si>
  <si>
    <t xml:space="preserve">ul. Bazarowa 9</t>
  </si>
  <si>
    <t xml:space="preserve">(042) 613 69 01-06</t>
  </si>
  <si>
    <t xml:space="preserve">R-Med Centrum Medyczne NZOZ</t>
  </si>
  <si>
    <t xml:space="preserve">Jaracza 55/1a</t>
  </si>
  <si>
    <t xml:space="preserve">(042) 631 95 09</t>
  </si>
  <si>
    <t xml:space="preserve">Adamed sp. z o.o.</t>
  </si>
  <si>
    <t xml:space="preserve">ul. Paderewskiego 11</t>
  </si>
  <si>
    <t xml:space="preserve">(042) 640 37 38 lub (042) 640 37 37</t>
  </si>
  <si>
    <t xml:space="preserve">Ul. Politechniki 5</t>
  </si>
  <si>
    <t xml:space="preserve">(042) 636 84 62</t>
  </si>
  <si>
    <t xml:space="preserve">NZOZ Centrum Medyczne Szpital Św. Rodziny</t>
  </si>
  <si>
    <t xml:space="preserve">POZ specjalistyka stomatologia rehabilitacja</t>
  </si>
  <si>
    <t xml:space="preserve">ul. Wigury 19</t>
  </si>
  <si>
    <t xml:space="preserve">0 42 631 04 56</t>
  </si>
  <si>
    <t xml:space="preserve">łódź</t>
  </si>
  <si>
    <t xml:space="preserve">Specjalistyczne Gabinety Lekarskie "DERMED"</t>
  </si>
  <si>
    <t xml:space="preserve">Piotrkowska 48</t>
  </si>
  <si>
    <t xml:space="preserve">(042) 663 14 60, 042 663 14 63, 042 663 14 80, 042 663 14 90</t>
  </si>
  <si>
    <t xml:space="preserve">łódźki</t>
  </si>
  <si>
    <t xml:space="preserve">Jaracza 14</t>
  </si>
  <si>
    <t xml:space="preserve">(042) 632 07 02</t>
  </si>
  <si>
    <t xml:space="preserve">Pl.Wolności 2</t>
  </si>
  <si>
    <t xml:space="preserve">(042) 630 58 50</t>
  </si>
  <si>
    <t xml:space="preserve">Centrum Zdrowia i Urody NZOZ "Centrum"</t>
  </si>
  <si>
    <t xml:space="preserve">Partyzantów 16 a</t>
  </si>
  <si>
    <t xml:space="preserve">(044) 7361406</t>
  </si>
  <si>
    <t xml:space="preserve">pabianicki</t>
  </si>
  <si>
    <t xml:space="preserve">NZOZ ESKULAP Przychodnia Lekarska</t>
  </si>
  <si>
    <t xml:space="preserve">(043) 822 00 31 lub (043) 822 00 45, (043) 822 00 35 - pediatra, 0 508 170 572 - tylko dla pacjentów ENEL-MED.</t>
  </si>
  <si>
    <t xml:space="preserve">Dębowa Góra</t>
  </si>
  <si>
    <t xml:space="preserve">Ul. Żelazna 3A</t>
  </si>
  <si>
    <t xml:space="preserve">(046) 834 82 70</t>
  </si>
  <si>
    <t xml:space="preserve">skierniewicki</t>
  </si>
  <si>
    <t xml:space="preserve">Maków</t>
  </si>
  <si>
    <t xml:space="preserve">Ul. Kolejowa 2</t>
  </si>
  <si>
    <t xml:space="preserve">(046) 833 88 33</t>
  </si>
  <si>
    <t xml:space="preserve">Klinika Rehabilitacji Nowy Dwór</t>
  </si>
  <si>
    <t xml:space="preserve">Nowy Dwór</t>
  </si>
  <si>
    <t xml:space="preserve">Parcela 61</t>
  </si>
  <si>
    <t xml:space="preserve">(046) 831 44 95</t>
  </si>
  <si>
    <t xml:space="preserve">Reymonta 16</t>
  </si>
  <si>
    <t xml:space="preserve">(0-46) 832-57-66</t>
  </si>
  <si>
    <t xml:space="preserve">Ul. Orkana 6 D/E/F</t>
  </si>
  <si>
    <t xml:space="preserve">(046) 833 74 74</t>
  </si>
  <si>
    <t xml:space="preserve">NSZOZ MED-DENT</t>
  </si>
  <si>
    <t xml:space="preserve">ul. Grunwaldzka 1, Grunwaldzka 2</t>
  </si>
  <si>
    <t xml:space="preserve">(024) 335 23 60, (024) 355 84 71</t>
  </si>
  <si>
    <t xml:space="preserve">łódźkie</t>
  </si>
  <si>
    <t xml:space="preserve">NSZOZ SALUS</t>
  </si>
  <si>
    <t xml:space="preserve">ul. Szpitalna 48</t>
  </si>
  <si>
    <t xml:space="preserve">(024) 254 38 68</t>
  </si>
  <si>
    <t xml:space="preserve">ul.Sowińskiego 5</t>
  </si>
  <si>
    <t xml:space="preserve">(024) 355 76 26 -POZ</t>
  </si>
  <si>
    <t xml:space="preserve">"Salus" Specjalistyczna Opieka Ambulatoryjna</t>
  </si>
  <si>
    <t xml:space="preserve">Szpitalna 46</t>
  </si>
  <si>
    <t xml:space="preserve">"Salus" Podstawowa Opieka Ambulatoryjna</t>
  </si>
  <si>
    <t xml:space="preserve">Sowińskiego 5</t>
  </si>
  <si>
    <t xml:space="preserve">(024) 254 76 26</t>
  </si>
  <si>
    <t xml:space="preserve">NZOZ Centrum Zdrowia "ACADEMOS"</t>
  </si>
  <si>
    <t xml:space="preserve">Iłowska 1/3</t>
  </si>
  <si>
    <t xml:space="preserve">(046) 837 38 30</t>
  </si>
  <si>
    <t xml:space="preserve">NZOZ DERMED Specjalistyczne Gabinety Lekarskie</t>
  </si>
  <si>
    <t xml:space="preserve">ul. Piotrkowska 48
</t>
  </si>
  <si>
    <t xml:space="preserve">(042) 663 14 60 -internista, (042) 663 14 63, (042) 663 14 80, 663 14 90</t>
  </si>
  <si>
    <t xml:space="preserve">oddział: NZOZ DERMED Specjalistyczne Gabinety Lekarskie, DERMATOLOGIA,</t>
  </si>
  <si>
    <t xml:space="preserve">dermatologia</t>
  </si>
  <si>
    <t xml:space="preserve">ul. Jaracza 14</t>
  </si>
  <si>
    <t xml:space="preserve">632 07 02</t>
  </si>
  <si>
    <t xml:space="preserve">oddział: NZOZ DERMED Specjalistyczne Gabinety Lekarskie</t>
  </si>
  <si>
    <t xml:space="preserve">Pl. Wolności 2</t>
  </si>
  <si>
    <t xml:space="preserve">630 58 50; pn-pt 12.00-18.00</t>
  </si>
  <si>
    <t xml:space="preserve">Centrum Medyczne Renoma</t>
  </si>
  <si>
    <t xml:space="preserve">specjalistyka rehabilitacja diagnostyka obrazowa, labolatoryjna</t>
  </si>
  <si>
    <t xml:space="preserve">Sterlinga 16/18</t>
  </si>
  <si>
    <t xml:space="preserve">(042) 631 94 48; 42 631 94 29</t>
  </si>
  <si>
    <t xml:space="preserve">Piotrków Tryb</t>
  </si>
  <si>
    <t xml:space="preserve">(044) 647 12 75, (044) 733 94 14 - rejestracja stomatologiczna</t>
  </si>
  <si>
    <t xml:space="preserve">piotrkowski</t>
  </si>
  <si>
    <t xml:space="preserve">ALAB laboratoria (Szpital) punkt pobrań</t>
  </si>
  <si>
    <t xml:space="preserve">ul. Warszawska 14</t>
  </si>
  <si>
    <t xml:space="preserve">tel. 046 814-66-95</t>
  </si>
  <si>
    <t xml:space="preserve">NZOZ ALMED Centrum Medyczne</t>
  </si>
  <si>
    <t xml:space="preserve">ul. J. Piłsudskiego 32</t>
  </si>
  <si>
    <t xml:space="preserve">(044) 724 15 14, (44) 724 00 98</t>
  </si>
  <si>
    <t xml:space="preserve">MAŁOPOLSKIE</t>
  </si>
  <si>
    <t xml:space="preserve">NZOZ DIABET Centrum Medyczne</t>
  </si>
  <si>
    <t xml:space="preserve">ul. Kościuszki 18</t>
  </si>
  <si>
    <t xml:space="preserve">(032) 623 28 27, (032) 623 13 75</t>
  </si>
  <si>
    <t xml:space="preserve">krakowski</t>
  </si>
  <si>
    <t xml:space="preserve">ENEL-MED GALERIA KRAKOWSKA</t>
  </si>
  <si>
    <t xml:space="preserve">specjalistyka
stomatologia</t>
  </si>
  <si>
    <t xml:space="preserve">Pawia 5</t>
  </si>
  <si>
    <t xml:space="preserve">Ul. Podgórska 36</t>
  </si>
  <si>
    <t xml:space="preserve">(012) 256 33 47 ;  0801 46 33 47</t>
  </si>
  <si>
    <t xml:space="preserve">Jurajskie Centrum Medyczne</t>
  </si>
  <si>
    <t xml:space="preserve">ul. Wierzyńskiego 9</t>
  </si>
  <si>
    <t xml:space="preserve">(012) 622-88-80</t>
  </si>
  <si>
    <t xml:space="preserve">Klinika Krakowska Sp z o. o.</t>
  </si>
  <si>
    <t xml:space="preserve">specjalistyka
rehabilitacja</t>
  </si>
  <si>
    <t xml:space="preserve">ul. Menhoffera 6</t>
  </si>
  <si>
    <t xml:space="preserve">(012) 638 38 18</t>
  </si>
  <si>
    <t xml:space="preserve">ul. Zachodnia 5/12a</t>
  </si>
  <si>
    <t xml:space="preserve">(012) 267 62 60</t>
  </si>
  <si>
    <t xml:space="preserve">TLK MED. Sp. z o. o.</t>
  </si>
  <si>
    <t xml:space="preserve">ul. Cystersów 16</t>
  </si>
  <si>
    <t xml:space="preserve"> (012) 294 20 30</t>
  </si>
  <si>
    <t xml:space="preserve">Multimed Sp.z o. o.</t>
  </si>
  <si>
    <t xml:space="preserve">Podgórska 34</t>
  </si>
  <si>
    <t xml:space="preserve">(012) 631-94-20</t>
  </si>
  <si>
    <t xml:space="preserve">Centrum Medyczne Falck Kraków</t>
  </si>
  <si>
    <t xml:space="preserve">Specjalistyka</t>
  </si>
  <si>
    <t xml:space="preserve">Mazowiecka 4/6</t>
  </si>
  <si>
    <t xml:space="preserve">(012) 630 49 00; 630 49 38</t>
  </si>
  <si>
    <t xml:space="preserve">Rehabilitica</t>
  </si>
  <si>
    <t xml:space="preserve">ul. Rusznikarska 14A/XI</t>
  </si>
  <si>
    <t xml:space="preserve">12 630 58 78</t>
  </si>
  <si>
    <t xml:space="preserve">NZOZ Specjalistyczna Przychodnia Lekarska ARCUS</t>
  </si>
  <si>
    <t xml:space="preserve">Krynica - Zdrój</t>
  </si>
  <si>
    <t xml:space="preserve">ul. Kraszewskiego 118</t>
  </si>
  <si>
    <t xml:space="preserve">(018) 471 56 52</t>
  </si>
  <si>
    <t xml:space="preserve">NZOZ MEDICA Zespół Lekarzy Specjalistów</t>
  </si>
  <si>
    <t xml:space="preserve">ul. 3 Maja 3</t>
  </si>
  <si>
    <t xml:space="preserve">(025) 644 74 00, (025) 644 45 80, </t>
  </si>
  <si>
    <t xml:space="preserve">MULTIMED Sp. z o.o</t>
  </si>
  <si>
    <t xml:space="preserve">ul. Zygmuntowska 15</t>
  </si>
  <si>
    <t xml:space="preserve">(018) 547 47 77, (018) 547 47 66</t>
  </si>
  <si>
    <t xml:space="preserve">nowosądecki</t>
  </si>
  <si>
    <t xml:space="preserve">NZOZ Centrum Medyczne BIEGONICE</t>
  </si>
  <si>
    <t xml:space="preserve">ul. Węgierska 188</t>
  </si>
  <si>
    <t xml:space="preserve">(018) 442 90 99, (018) 442 94 53</t>
  </si>
  <si>
    <t xml:space="preserve">ul. I Brygady 83</t>
  </si>
  <si>
    <t xml:space="preserve">(018) 442 86 75</t>
  </si>
  <si>
    <t xml:space="preserve">NZOZ KELLES - ODDZIAŁ</t>
  </si>
  <si>
    <t xml:space="preserve">(018) 547 67 47</t>
  </si>
  <si>
    <t xml:space="preserve">Niepubliczny Zakład Opieki Zdrowotnej w Tyliczu</t>
  </si>
  <si>
    <t xml:space="preserve">podstawowa opieka medyczna</t>
  </si>
  <si>
    <t xml:space="preserve">Tylicz</t>
  </si>
  <si>
    <t xml:space="preserve">ul. Boczna 6</t>
  </si>
  <si>
    <t xml:space="preserve">(018) 471 13 25</t>
  </si>
  <si>
    <t xml:space="preserve">Prywatna Poliklinika Specjalistyczna Zdrowie</t>
  </si>
  <si>
    <t xml:space="preserve">ul. Śniadeckich 4</t>
  </si>
  <si>
    <t xml:space="preserve">018 443 81 58</t>
  </si>
  <si>
    <t xml:space="preserve">Przychodnia Specjalistyczna INTER-OPTICA</t>
  </si>
  <si>
    <t xml:space="preserve">ul. Żołkiewskiego 21</t>
  </si>
  <si>
    <t xml:space="preserve">443 64 37, 443 77 63</t>
  </si>
  <si>
    <t xml:space="preserve">Gabinet Lekarski</t>
  </si>
  <si>
    <t xml:space="preserve">NZOZ MEDICUSVITA</t>
  </si>
  <si>
    <t xml:space="preserve">ul. Szaflarska 93 c</t>
  </si>
  <si>
    <t xml:space="preserve">(018) 264 00 40</t>
  </si>
  <si>
    <t xml:space="preserve">(018) 266 21 48, (018) 261 17 73 - (18.00-8.00), </t>
  </si>
  <si>
    <t xml:space="preserve">NZOZ "OPTI-MED." Henryk Kaczmarek</t>
  </si>
  <si>
    <t xml:space="preserve">ul. 29 listopada 14D</t>
  </si>
  <si>
    <t xml:space="preserve">(018) 441 51 20</t>
  </si>
  <si>
    <t xml:space="preserve">ul. Króla Kazimierza Wielkiego 64</t>
  </si>
  <si>
    <t xml:space="preserve">(032) 647 01 05</t>
  </si>
  <si>
    <t xml:space="preserve">NZOZ PRO-FAMILIA</t>
  </si>
  <si>
    <t xml:space="preserve">032 754 35 22</t>
  </si>
  <si>
    <t xml:space="preserve">NZOZ CENTERMED Przychodnie Specjalistyczne</t>
  </si>
  <si>
    <t xml:space="preserve">Plac Sobieskiego 2
</t>
  </si>
  <si>
    <t xml:space="preserve">(014) 627 33 88, 627 33 89 - centrala, (014) 627 18 50 - ul.Słoneczna 32, 0 801 404 402 - infolinia</t>
  </si>
  <si>
    <t xml:space="preserve">tarnowski</t>
  </si>
  <si>
    <t xml:space="preserve">oddział: ul. Pułaskiego 92</t>
  </si>
  <si>
    <t xml:space="preserve">(014) 627 08 10 - dyżur pediatry(nocny) 19.00-7.00</t>
  </si>
  <si>
    <t xml:space="preserve">oddział: ul. Skargi 29</t>
  </si>
  <si>
    <t xml:space="preserve">(014) 628 43 52 </t>
  </si>
  <si>
    <t xml:space="preserve">oddział: ul. Słoneczna 32</t>
  </si>
  <si>
    <t xml:space="preserve">(014) 628 43 52</t>
  </si>
  <si>
    <t xml:space="preserve">NZOZ Przychodnia Stomatologiczna VITA DENT</t>
  </si>
  <si>
    <t xml:space="preserve">ul. Wielkie Schody 4</t>
  </si>
  <si>
    <t xml:space="preserve">(014) 627 85 41</t>
  </si>
  <si>
    <t xml:space="preserve">ul. Władysława Orkana 6D</t>
  </si>
  <si>
    <t xml:space="preserve">(018) 206 44 15, 0 602 634 727 - po 18.00, </t>
  </si>
  <si>
    <t xml:space="preserve">WIZYTY DOMOWE dr Anna Borkowska</t>
  </si>
  <si>
    <t xml:space="preserve">wizyty domowe</t>
  </si>
  <si>
    <t xml:space="preserve">ul. Kościeliska 28</t>
  </si>
  <si>
    <t xml:space="preserve">(018) 201 43 45, 0 506 463 025</t>
  </si>
  <si>
    <t xml:space="preserve">Hotel Orbis-Kasprowy, ul. Szymaszkowa</t>
  </si>
  <si>
    <t xml:space="preserve">0 506 463 025</t>
  </si>
  <si>
    <t xml:space="preserve">POZ specjalistyka</t>
  </si>
  <si>
    <t xml:space="preserve">ul. Jagielońska 2</t>
  </si>
  <si>
    <t xml:space="preserve">18 20 631 77</t>
  </si>
  <si>
    <t xml:space="preserve">NZOZ MEDICAL</t>
  </si>
  <si>
    <t xml:space="preserve">MAZOWIECKIE</t>
  </si>
  <si>
    <t xml:space="preserve">POLIKLINIKA MSWiA</t>
  </si>
  <si>
    <t xml:space="preserve">Mickiewicza 8</t>
  </si>
  <si>
    <t xml:space="preserve">(023) 673 12 45</t>
  </si>
  <si>
    <t xml:space="preserve">Centrum Medyczne GAJDA -MED. Robert Gajda filia w Gołyminie</t>
  </si>
  <si>
    <t xml:space="preserve">podstawowa opieka ambulatoryjna</t>
  </si>
  <si>
    <t xml:space="preserve">Gołymin</t>
  </si>
  <si>
    <t xml:space="preserve">Nowa 7</t>
  </si>
  <si>
    <t xml:space="preserve">(023) 671 60 90</t>
  </si>
  <si>
    <t xml:space="preserve">Centrum Medyczne GAJDA -MED. Robert Gajda filia w Sońsku</t>
  </si>
  <si>
    <t xml:space="preserve">Sońsk</t>
  </si>
  <si>
    <t xml:space="preserve">Ciechanowska 21</t>
  </si>
  <si>
    <t xml:space="preserve">(023) 671 33 49</t>
  </si>
  <si>
    <t xml:space="preserve">NZOZ MEDICA Lekarska Spółdzielnia Pracy MEDICA</t>
  </si>
  <si>
    <t xml:space="preserve"> 11-go Listopada 48</t>
  </si>
  <si>
    <t xml:space="preserve">(022) 755 63 30</t>
  </si>
  <si>
    <t xml:space="preserve">BIOVENA sp. Z o.o.</t>
  </si>
  <si>
    <t xml:space="preserve">Milanówek</t>
  </si>
  <si>
    <t xml:space="preserve">Mickiewicza 1</t>
  </si>
  <si>
    <t xml:space="preserve">(022) 724 90 90</t>
  </si>
  <si>
    <t xml:space="preserve">Medycyna Analizy</t>
  </si>
  <si>
    <t xml:space="preserve">Kopernika 8A</t>
  </si>
  <si>
    <t xml:space="preserve">(048) 670 49 90</t>
  </si>
  <si>
    <t xml:space="preserve">NZOZ PRIMA-MED Przychodnia Lekarzy Specjalistów</t>
  </si>
  <si>
    <t xml:space="preserve">Warka</t>
  </si>
  <si>
    <t xml:space="preserve">Czarnieckiego 2</t>
  </si>
  <si>
    <t xml:space="preserve">(048) 667 25 83</t>
  </si>
  <si>
    <t xml:space="preserve">ZOZ PRZYCHODNIE KOZIENICKIE</t>
  </si>
  <si>
    <t xml:space="preserve">Sienkiewicza 28</t>
  </si>
  <si>
    <t xml:space="preserve">(048) 614 30 30</t>
  </si>
  <si>
    <t xml:space="preserve">VITAMED Centrum Medyczne</t>
  </si>
  <si>
    <t xml:space="preserve">Chotomów</t>
  </si>
  <si>
    <t xml:space="preserve">Dobra 1A</t>
  </si>
  <si>
    <t xml:space="preserve">(022) 765 44 40</t>
  </si>
  <si>
    <t xml:space="preserve">NZOZ EL-MED</t>
  </si>
  <si>
    <t xml:space="preserve">Krasińskiego 70</t>
  </si>
  <si>
    <t xml:space="preserve">(022) 784 93 36, (022) 784 57 24</t>
  </si>
  <si>
    <t xml:space="preserve">Piłsudskiego 20</t>
  </si>
  <si>
    <t xml:space="preserve">(022) 774 26 40</t>
  </si>
  <si>
    <t xml:space="preserve">Centrum Medyczne GAJDA -MED. Robert Gajda filia w Młynarzach</t>
  </si>
  <si>
    <t xml:space="preserve">podstawowa opieka ambulatoryjna, specjalistyczna</t>
  </si>
  <si>
    <t xml:space="preserve">Młynarze</t>
  </si>
  <si>
    <t xml:space="preserve">Ostrołęcka 7a</t>
  </si>
  <si>
    <t xml:space="preserve">(029) 71 72 095</t>
  </si>
  <si>
    <t xml:space="preserve">makowski</t>
  </si>
  <si>
    <t xml:space="preserve">NZOZ MILMED</t>
  </si>
  <si>
    <t xml:space="preserve">Daszyńskiego 5 A</t>
  </si>
  <si>
    <t xml:space="preserve">(025) 758 95 15</t>
  </si>
  <si>
    <t xml:space="preserve">Centrum Medyczne VITA-MEDICA</t>
  </si>
  <si>
    <t xml:space="preserve">Sulejówek</t>
  </si>
  <si>
    <t xml:space="preserve">Kombatantów 85</t>
  </si>
  <si>
    <t xml:space="preserve">(022) 783 00 16/ 17</t>
  </si>
  <si>
    <t xml:space="preserve">Vita-Glob</t>
  </si>
  <si>
    <t xml:space="preserve">ul. Kruczkowskiego 60</t>
  </si>
  <si>
    <t xml:space="preserve">tel. 022 783-10-71</t>
  </si>
  <si>
    <t xml:space="preserve">NZOZ OMEGA Przychodnia Lekarzy Specjalistów</t>
  </si>
  <si>
    <t xml:space="preserve">Płocka 43</t>
  </si>
  <si>
    <t xml:space="preserve">(023) 655 01 10, (023) 654 38 73</t>
  </si>
  <si>
    <t xml:space="preserve">Centrum Medyczne GAJDA -MED. Robert Gajda filia w Niedzborzu</t>
  </si>
  <si>
    <t xml:space="preserve">Niedzbórz</t>
  </si>
  <si>
    <t xml:space="preserve">Niedzbórz 36</t>
  </si>
  <si>
    <t xml:space="preserve">(023) 679 45 83</t>
  </si>
  <si>
    <t xml:space="preserve">LABORATORIUM ALAB</t>
  </si>
  <si>
    <t xml:space="preserve">Jana Pawła II 120 A</t>
  </si>
  <si>
    <t xml:space="preserve">(029) 765 21 91, (029) 765 13 09</t>
  </si>
  <si>
    <t xml:space="preserve">ALAB laboratoria Punkt pobrań</t>
  </si>
  <si>
    <t xml:space="preserve">Al. Jana Pawła II 120A</t>
  </si>
  <si>
    <t xml:space="preserve">tel. 029 765-21-91, 029 765-12-09</t>
  </si>
  <si>
    <t xml:space="preserve">SPZOZ Przychodnia Miejska</t>
  </si>
  <si>
    <t xml:space="preserve">Józefów K/Warszawy</t>
  </si>
  <si>
    <t xml:space="preserve">M.C. Skłodowskiej 5/7</t>
  </si>
  <si>
    <t xml:space="preserve">(022) 789 21 21, (022) 789 52 30 w 12,13, </t>
  </si>
  <si>
    <t xml:space="preserve">otwocki</t>
  </si>
  <si>
    <t xml:space="preserve">"PRIMO" Sp. z o.o. Rodzinne Cntrum Zdrowia</t>
  </si>
  <si>
    <t xml:space="preserve">Otwock</t>
  </si>
  <si>
    <t xml:space="preserve">Grunaldzka 13</t>
  </si>
  <si>
    <t xml:space="preserve">(022) 788 90 55, (022) 788 90 57</t>
  </si>
  <si>
    <t xml:space="preserve">GABINETY PRYWATNE, LABORATORIUM</t>
  </si>
  <si>
    <t xml:space="preserve">Polna 26</t>
  </si>
  <si>
    <t xml:space="preserve">(022) 717 85 08, (022) 727 30 1</t>
  </si>
  <si>
    <t xml:space="preserve">Centrum Kompleksowej Rehablitacji Sp. Z o.o.</t>
  </si>
  <si>
    <t xml:space="preserve">specjalistyczna rehabilitacja</t>
  </si>
  <si>
    <t xml:space="preserve">Konstancin-Jeziorna</t>
  </si>
  <si>
    <t xml:space="preserve">Gąsiorowskiego12/14</t>
  </si>
  <si>
    <t xml:space="preserve">(022) 703 06 66</t>
  </si>
  <si>
    <t xml:space="preserve">Postępu 7</t>
  </si>
  <si>
    <t xml:space="preserve">Czajewicza 5/7</t>
  </si>
  <si>
    <t xml:space="preserve">Puławska 42 B</t>
  </si>
  <si>
    <t xml:space="preserve">Okulickiego 7/9</t>
  </si>
  <si>
    <t xml:space="preserve">specjalistka/stomatologia/rehabilitacja/ badania laboratoryjne</t>
  </si>
  <si>
    <t xml:space="preserve">Puławska 33 </t>
  </si>
  <si>
    <t xml:space="preserve">NZOZ CREDOMED</t>
  </si>
  <si>
    <t xml:space="preserve">ul. Traugutta 14</t>
  </si>
  <si>
    <t xml:space="preserve">TEL.  22 / 721 - 05 - 35, TEL. KOM.  664 - 73 - 05 - 75</t>
  </si>
  <si>
    <t xml:space="preserve">NZOZ MEDIKARD Specjalistyczna Przychodnia Lekarska</t>
  </si>
  <si>
    <t xml:space="preserve">(024) 267 75 73</t>
  </si>
  <si>
    <t xml:space="preserve">płocki</t>
  </si>
  <si>
    <t xml:space="preserve">NZOZ ORLEN MEDICA</t>
  </si>
  <si>
    <t xml:space="preserve">ul. Chemików 7
</t>
  </si>
  <si>
    <t xml:space="preserve">(024) 365 09 15/19/25, (024) 365 09 45</t>
  </si>
  <si>
    <t xml:space="preserve">oddział: NZOZ ORLEN MEDICA "PETROLEK"</t>
  </si>
  <si>
    <t xml:space="preserve">(024) 366 91 05/06</t>
  </si>
  <si>
    <t xml:space="preserve">NZOZ PETROMEDIKA Centrum Stomatologiczne</t>
  </si>
  <si>
    <t xml:space="preserve">ul. Jachowicza 33</t>
  </si>
  <si>
    <t xml:space="preserve">(024) 262 93 00</t>
  </si>
  <si>
    <t xml:space="preserve">NZOZ PETROMEDIKA Centrum Stomatologiczne - ODDZIAŁ</t>
  </si>
  <si>
    <t xml:space="preserve">(024) 365 64 74</t>
  </si>
  <si>
    <t xml:space="preserve">ul. Dobrzyńska 15A</t>
  </si>
  <si>
    <t xml:space="preserve">(024) 268 74 25</t>
  </si>
  <si>
    <t xml:space="preserve">NZOZ GRYF-MED.</t>
  </si>
  <si>
    <t xml:space="preserve">Gierzyńskiego</t>
  </si>
  <si>
    <t xml:space="preserve">(024) 366 98 88</t>
  </si>
  <si>
    <t xml:space="preserve">Specjalistyczna Przychodnia Lekarska "VIMED"</t>
  </si>
  <si>
    <t xml:space="preserve">Płocka 29</t>
  </si>
  <si>
    <t xml:space="preserve">(023) 661 35 10</t>
  </si>
  <si>
    <t xml:space="preserve">Płoński</t>
  </si>
  <si>
    <t xml:space="preserve">Radzymin</t>
  </si>
  <si>
    <t xml:space="preserve">ul. Konstytucji 3 Maja 17</t>
  </si>
  <si>
    <t xml:space="preserve">(022) 786 50 35, 763 07 90</t>
  </si>
  <si>
    <t xml:space="preserve">Centrum Medyczne GAJDA -MED. Robert Gajda filia w Pniewie</t>
  </si>
  <si>
    <t xml:space="preserve">Pniewo</t>
  </si>
  <si>
    <t xml:space="preserve">Strażacka 2</t>
  </si>
  <si>
    <t xml:space="preserve">(029) 742 22 29</t>
  </si>
  <si>
    <t xml:space="preserve">pułtuski</t>
  </si>
  <si>
    <t xml:space="preserve">Centrum Medyczne GAJDA -MED. Robert Gajda</t>
  </si>
  <si>
    <t xml:space="preserve">Pułtusk</t>
  </si>
  <si>
    <t xml:space="preserve">Piotra Skargi 23/29</t>
  </si>
  <si>
    <t xml:space="preserve">(023) 692 13 70, 692 02 07, 692 01 99</t>
  </si>
  <si>
    <t xml:space="preserve">NZOZ GAMED Gabinety Lekarskie</t>
  </si>
  <si>
    <t xml:space="preserve">(048) 363 17 04</t>
  </si>
  <si>
    <t xml:space="preserve">radomski</t>
  </si>
  <si>
    <t xml:space="preserve">NZOZ MEDICON</t>
  </si>
  <si>
    <t xml:space="preserve">(048) 367 15 10, (048) 366 81 51, (048) 366 81 52 - specjaliści</t>
  </si>
  <si>
    <t xml:space="preserve">NZOZ Specjalistyczna Przychodnia Medycyny Pracy</t>
  </si>
  <si>
    <t xml:space="preserve">ul. 1905 Roku 20</t>
  </si>
  <si>
    <t xml:space="preserve">(048) 360 19 77</t>
  </si>
  <si>
    <t xml:space="preserve">ul. Orląt Lwowskich 7</t>
  </si>
  <si>
    <t xml:space="preserve">tel. 048 344 94 92</t>
  </si>
  <si>
    <t xml:space="preserve">NZOZ REMEDIUM Przychodnia Lekarska</t>
  </si>
  <si>
    <t xml:space="preserve">al. Konstytucji 3-go Maja 9 b</t>
  </si>
  <si>
    <t xml:space="preserve">(046) 814 54 77</t>
  </si>
  <si>
    <t xml:space="preserve">Medica</t>
  </si>
  <si>
    <t xml:space="preserve">3 Maja 3</t>
  </si>
  <si>
    <t xml:space="preserve">(025) 644 74 00‎</t>
  </si>
  <si>
    <t xml:space="preserve">siedlecki</t>
  </si>
  <si>
    <t xml:space="preserve">NZOZ CENTRUM</t>
  </si>
  <si>
    <t xml:space="preserve">ul. Księdza Niedziałka 14</t>
  </si>
  <si>
    <t xml:space="preserve">(025) 633 35 55, (025) 644 07 55, (025) 631 08 67 - ul. Czerwonego Krzyża 41</t>
  </si>
  <si>
    <t xml:space="preserve">ALAB laboratoria</t>
  </si>
  <si>
    <t xml:space="preserve">ul. Starowiejska 66</t>
  </si>
  <si>
    <t xml:space="preserve">tel. 025 643-21-57</t>
  </si>
  <si>
    <t xml:space="preserve">ul. Batalionów Chłopskich 3/7</t>
  </si>
  <si>
    <t xml:space="preserve">tel. 046 864-97-30/ 31/ 32 </t>
  </si>
  <si>
    <t xml:space="preserve">Specjalistyczna Praktyka Lekarska Konstancin-Jeziorna</t>
  </si>
  <si>
    <t xml:space="preserve">Prusa 6</t>
  </si>
  <si>
    <t xml:space="preserve">(0-22) 754-63-47</t>
  </si>
  <si>
    <t xml:space="preserve">Malczewskiego 47a</t>
  </si>
  <si>
    <t xml:space="preserve">0-22 844-40-97</t>
  </si>
  <si>
    <t xml:space="preserve">Trinity Park III</t>
  </si>
  <si>
    <t xml:space="preserve">Domaniewska 49</t>
  </si>
  <si>
    <t xml:space="preserve">MED- EXPERT</t>
  </si>
  <si>
    <t xml:space="preserve">ul. Wołoska 7</t>
  </si>
  <si>
    <t xml:space="preserve">Ośrodek Medyczny Petra</t>
  </si>
  <si>
    <t xml:space="preserve">Centrum Alergologii Alergo Med.</t>
  </si>
  <si>
    <t xml:space="preserve">(022) 646-71-01;(022) 646-87-93</t>
  </si>
  <si>
    <t xml:space="preserve">ENEL-MED ARKADIA</t>
  </si>
  <si>
    <t xml:space="preserve">Jana Pawła II 82</t>
  </si>
  <si>
    <t xml:space="preserve">ENEL-MED ATRIUM</t>
  </si>
  <si>
    <t xml:space="preserve">Jana Pawła II 29</t>
  </si>
  <si>
    <t xml:space="preserve">ENEL-MED BLUE CITY</t>
  </si>
  <si>
    <t xml:space="preserve">Aleje Jerozolimskie 179</t>
  </si>
  <si>
    <t xml:space="preserve">ENEL-MED ZACISZE</t>
  </si>
  <si>
    <t xml:space="preserve">Gilarska 86 c</t>
  </si>
  <si>
    <t xml:space="preserve">ENEL-MED PUŁAWSKA</t>
  </si>
  <si>
    <t xml:space="preserve">Pułwska 326</t>
  </si>
  <si>
    <t xml:space="preserve">ENEL-MED Trinity Park III</t>
  </si>
  <si>
    <t xml:space="preserve">specjalistyka/stomatologia/ badania laboratoryjne </t>
  </si>
  <si>
    <t xml:space="preserve">specjalistyka/ badania laboratoryjne</t>
  </si>
  <si>
    <t xml:space="preserve">CMP Ochota</t>
  </si>
  <si>
    <t xml:space="preserve">specjalistyka/badania laboratoryjne/stomatologia</t>
  </si>
  <si>
    <t xml:space="preserve">Grójecka 132</t>
  </si>
  <si>
    <t xml:space="preserve">0 801 412 414 </t>
  </si>
  <si>
    <t xml:space="preserve">stomatologia
specjalsityka</t>
  </si>
  <si>
    <t xml:space="preserve">(022) 855 01 90 (022) 855 01 91 (022) 855 01 92</t>
  </si>
  <si>
    <t xml:space="preserve">(22) 636-81-71, (22) 636-81-72 ;(22) 887-34-35, (22) 887-34-36</t>
  </si>
  <si>
    <t xml:space="preserve">ul. Nowolipie 18</t>
  </si>
  <si>
    <t xml:space="preserve">(22) 636-81-71, (22) 636-81-72 ;(22) 887-34-35, (22) 887-34-37</t>
  </si>
  <si>
    <t xml:space="preserve">ul. Cybernetyki 19</t>
  </si>
  <si>
    <t xml:space="preserve">(22) 636-81-71, (22) 636-81-72 ;(22) 887-34-35, (22) 887-34-38</t>
  </si>
  <si>
    <t xml:space="preserve">Centrum Medyczne Platany</t>
  </si>
  <si>
    <t xml:space="preserve">Ryżowa 44</t>
  </si>
  <si>
    <t xml:space="preserve">(022) 244 58 88</t>
  </si>
  <si>
    <t xml:space="preserve">GADMED Sp. z o. o.</t>
  </si>
  <si>
    <t xml:space="preserve">Świętokrzyska 18</t>
  </si>
  <si>
    <t xml:space="preserve">(22) 829 93 52</t>
  </si>
  <si>
    <t xml:space="preserve">Centrum Medyczne "Saska Kępa"</t>
  </si>
  <si>
    <t xml:space="preserve">Marokańska 16</t>
  </si>
  <si>
    <t xml:space="preserve">(022) 6101057, 22 6727857, </t>
  </si>
  <si>
    <t xml:space="preserve">Klinika  Rehabilitacji Sportowej ORTOREH</t>
  </si>
  <si>
    <t xml:space="preserve">Solec 18/20 (wejście od ul. Przystaniowej)</t>
  </si>
  <si>
    <t xml:space="preserve">(022) 215 37 12
kom: 606 757 866</t>
  </si>
  <si>
    <t xml:space="preserve">Centrum Diagnostyki Medycznej Multi-Med.</t>
  </si>
  <si>
    <t xml:space="preserve">Okopowa 33</t>
  </si>
  <si>
    <t xml:space="preserve">(22) 636-47-73
(22) 636-47-74</t>
  </si>
  <si>
    <t xml:space="preserve">Wartńskiego 6</t>
  </si>
  <si>
    <t xml:space="preserve">(22) 825-52-68
(22) 825-98-77</t>
  </si>
  <si>
    <t xml:space="preserve">ortopeda, rezonans magnetyczny</t>
  </si>
  <si>
    <t xml:space="preserve">Al.. Stanów Zjednoczonych 51</t>
  </si>
  <si>
    <t xml:space="preserve">(22) 517-78-73
(22)  517-78-74</t>
  </si>
  <si>
    <t xml:space="preserve">Ul. Grochowska 234/240</t>
  </si>
  <si>
    <t xml:space="preserve">(022) 517 89 40, 22 636 47 75</t>
  </si>
  <si>
    <t xml:space="preserve">Klinika Ruchu </t>
  </si>
  <si>
    <t xml:space="preserve">Przejazd 2/84</t>
  </si>
  <si>
    <t xml:space="preserve">(022) 848 22 51, 0601 353 444 </t>
  </si>
  <si>
    <t xml:space="preserve">Lecznica Stomatologiczno-Lekarska DEMETER</t>
  </si>
  <si>
    <t xml:space="preserve">Białostocka 7</t>
  </si>
  <si>
    <t xml:space="preserve">(22) 619-81-94
(22) 619-68-98</t>
  </si>
  <si>
    <t xml:space="preserve">Targowa 2</t>
  </si>
  <si>
    <t xml:space="preserve">(22) 618-40-50</t>
  </si>
  <si>
    <t xml:space="preserve">Potocka 14</t>
  </si>
  <si>
    <t xml:space="preserve">(22) 833-43-43
(22) 864-00-99</t>
  </si>
  <si>
    <t xml:space="preserve">W&amp;B Studio Wola
Przychodnia Zacisze</t>
  </si>
  <si>
    <t xml:space="preserve">rehabilitacja specjalistyka</t>
  </si>
  <si>
    <t xml:space="preserve">Tużycka 31</t>
  </si>
  <si>
    <t xml:space="preserve">(022) 744-31-50
(022) 744-31-51</t>
  </si>
  <si>
    <t xml:space="preserve">NZOZ Centrum Rehabilitacji Leczniczej</t>
  </si>
  <si>
    <t xml:space="preserve">Srebrna 3</t>
  </si>
  <si>
    <t xml:space="preserve">(022) 654 71 11</t>
  </si>
  <si>
    <t xml:space="preserve">Nasze zdrowie sp. z o. o.</t>
  </si>
  <si>
    <t xml:space="preserve">Czerniakowska 161</t>
  </si>
  <si>
    <t xml:space="preserve">(22) 851-06-65
(22) 851-06-66</t>
  </si>
  <si>
    <t xml:space="preserve"> Przychodnia Rehabilitacyjna Filia 2 Centrum Kompleksowej Rehablitacji Sp. Z o.o.</t>
  </si>
  <si>
    <t xml:space="preserve">Ul. Gałczyńskiego 4</t>
  </si>
  <si>
    <t xml:space="preserve">(022) 826 63 18</t>
  </si>
  <si>
    <t xml:space="preserve">Zakład Rehabilitacji Filia 4 Centrum Kompleksowej Rehablitacji Sp. Z o.o.</t>
  </si>
  <si>
    <t xml:space="preserve">Ul. Majdańska 12</t>
  </si>
  <si>
    <t xml:space="preserve">(022) 612 02 01</t>
  </si>
  <si>
    <t xml:space="preserve">Klinika Medyczna IBIS sp.z o.o., NZOZ Szpital Jednodniowy IBIS</t>
  </si>
  <si>
    <t xml:space="preserve">Kacza 8</t>
  </si>
  <si>
    <t xml:space="preserve">22 322 81 86 Chirurgia, 22 322 81 82 Okulistyka,     22 322 81 88 Kardiologia</t>
  </si>
  <si>
    <t xml:space="preserve">Przychadnia Przyszpitalna, Filia nr. 1</t>
  </si>
  <si>
    <t xml:space="preserve">Szlenkierów 1</t>
  </si>
  <si>
    <t xml:space="preserve">(022) 862 46 00</t>
  </si>
  <si>
    <t xml:space="preserve">DRUKTUR sp. z o.o. NZOZ Centrum Zdrowia MERMED</t>
  </si>
  <si>
    <t xml:space="preserve">Specjalistyka rehabilitacja</t>
  </si>
  <si>
    <t xml:space="preserve">Ul. Wolska 43</t>
  </si>
  <si>
    <t xml:space="preserve">(022) 654 75 74</t>
  </si>
  <si>
    <t xml:space="preserve">REKOL-MED. sp. z o.o.</t>
  </si>
  <si>
    <t xml:space="preserve">specjalistyk rehabilitacja</t>
  </si>
  <si>
    <t xml:space="preserve">Bernardyńska 3</t>
  </si>
  <si>
    <t xml:space="preserve">(022) 840 35 45</t>
  </si>
  <si>
    <t xml:space="preserve">Formedica sp. z o. o.</t>
  </si>
  <si>
    <t xml:space="preserve">Berezyńska 38</t>
  </si>
  <si>
    <t xml:space="preserve">(022) 616 22 15</t>
  </si>
  <si>
    <t xml:space="preserve">NZOZ Medycyna Dziecięca Poradnia Lekarzy  Specjalistów</t>
  </si>
  <si>
    <t xml:space="preserve">Gawędziarzy 18</t>
  </si>
  <si>
    <t xml:space="preserve">(22) 6129276</t>
  </si>
  <si>
    <t xml:space="preserve">"ARS " LONGIN BŁACHUT</t>
  </si>
  <si>
    <t xml:space="preserve">ul. Poznańska 3 lok 4</t>
  </si>
  <si>
    <t xml:space="preserve">(22) 6225031</t>
  </si>
  <si>
    <t xml:space="preserve">Centrum Medyczne Bemowo Hanna Maj s.j</t>
  </si>
  <si>
    <t xml:space="preserve">Wrocławska 21A/7</t>
  </si>
  <si>
    <t xml:space="preserve">(022) 66 643 88, 22 638 02 01</t>
  </si>
  <si>
    <t xml:space="preserve">Warszawski</t>
  </si>
  <si>
    <t xml:space="preserve">Dentical Center Wialnów Niepubliczny Zakład Opieki Zdrowotnej</t>
  </si>
  <si>
    <t xml:space="preserve">Sarmacka 17/120</t>
  </si>
  <si>
    <t xml:space="preserve">600 26 19 96, 224461996</t>
  </si>
  <si>
    <t xml:space="preserve">Specjalistyczna przychodnia Lekarska NZOZ WILMED</t>
  </si>
  <si>
    <t xml:space="preserve">specjalistyka stomatologia </t>
  </si>
  <si>
    <t xml:space="preserve">Ul. Lentza 35</t>
  </si>
  <si>
    <t xml:space="preserve">(022) 651 98 60</t>
  </si>
  <si>
    <t xml:space="preserve">NaNowo Akademia Zdrowia Sp. Z o.o.</t>
  </si>
  <si>
    <t xml:space="preserve">konsultacja ortopedyczna, fizjoterapeutyczna, fizjoterapia</t>
  </si>
  <si>
    <t xml:space="preserve">Dzierzby 28</t>
  </si>
  <si>
    <t xml:space="preserve">(022) 899 19 32, 42</t>
  </si>
  <si>
    <t xml:space="preserve">NZOZ Dental Medicenter</t>
  </si>
  <si>
    <t xml:space="preserve">ul. Powstańców Śląskich 124/196</t>
  </si>
  <si>
    <t xml:space="preserve">(022) 638 02 83</t>
  </si>
  <si>
    <t xml:space="preserve">BIOMED Przychodnia Rehabilitacyjno-Lecznicza</t>
  </si>
  <si>
    <t xml:space="preserve">Ul. Dantego 7/68A</t>
  </si>
  <si>
    <t xml:space="preserve">(022) 8646425</t>
  </si>
  <si>
    <t xml:space="preserve">Ul. Kłopotowskiego 22</t>
  </si>
  <si>
    <t xml:space="preserve">22 698-51-39</t>
  </si>
  <si>
    <t xml:space="preserve">Dentis</t>
  </si>
  <si>
    <t xml:space="preserve">Ul. Kondratowicza 18/423</t>
  </si>
  <si>
    <t xml:space="preserve">(022) 3010224;  7434823</t>
  </si>
  <si>
    <t xml:space="preserve">Babka Medica Wirska, Zioło Sp.J. </t>
  </si>
  <si>
    <t xml:space="preserve">ul. Słomińskiego 19 lok 517 </t>
  </si>
  <si>
    <t xml:space="preserve">(022) 637 50 01(02,03)</t>
  </si>
  <si>
    <t xml:space="preserve">Zespół Przychodni Specjalistycznych "PRIMA" Fundacji Centrum Rozwoju Medycyny</t>
  </si>
  <si>
    <t xml:space="preserve">Nowogrodzka 84/86</t>
  </si>
  <si>
    <t xml:space="preserve">(022) 816-21-30, 22-629-59-07, 600-385-617</t>
  </si>
  <si>
    <t xml:space="preserve">Centrum Medyczne Falck Sapieżyńska</t>
  </si>
  <si>
    <t xml:space="preserve">Rehabilitacja/ Specjalistyka</t>
  </si>
  <si>
    <t xml:space="preserve">Sapiezyńska 10</t>
  </si>
  <si>
    <t xml:space="preserve">Centrum Medyczne Falck Mariańska</t>
  </si>
  <si>
    <t xml:space="preserve">Mariańska 1</t>
  </si>
  <si>
    <t xml:space="preserve">BabyClinic NZOZ Centrum Medyczne Twoje Dziecko </t>
  </si>
  <si>
    <t xml:space="preserve">ul. Lanciego 19 lok.127</t>
  </si>
  <si>
    <t xml:space="preserve">(022) 855 51 91 </t>
  </si>
  <si>
    <t xml:space="preserve">PlatiniumMed sp.z o.o.</t>
  </si>
  <si>
    <t xml:space="preserve">Skwer Ks. Kardynała Stefana Wyszyńskiego 5/1</t>
  </si>
  <si>
    <t xml:space="preserve">22 498 71 71  oraz  22 403 44 55</t>
  </si>
  <si>
    <t xml:space="preserve">UNION DENTAL</t>
  </si>
  <si>
    <t xml:space="preserve">Warszawa  </t>
  </si>
  <si>
    <t xml:space="preserve">ul.Fabryczna 16/22, ul. Bracka 18</t>
  </si>
  <si>
    <t xml:space="preserve">22 828 54 45, 22 622 46 09 </t>
  </si>
  <si>
    <t xml:space="preserve">ALAB laboratoria (budynek Pogotowia Ratunkowego) punkt pobrań</t>
  </si>
  <si>
    <t xml:space="preserve">ul. Poznańska 22, wejście od Hożej 56</t>
  </si>
  <si>
    <t xml:space="preserve">tel. 022 525-12-73 rejestracja</t>
  </si>
  <si>
    <t xml:space="preserve">ALAB laboratoria (przy Instytucie Pomnik-Centrum Zdrowia Dziecka) </t>
  </si>
  <si>
    <t xml:space="preserve">Al. Dzieci Polskich 20 (wejście poradnie specjalistyczne B I pietro)</t>
  </si>
  <si>
    <t xml:space="preserve">tel. 022 815 18 00, 665-787-382</t>
  </si>
  <si>
    <t xml:space="preserve">ALAB laboratoria  (Szpital Czerniakowski) punkt pobrań</t>
  </si>
  <si>
    <t xml:space="preserve">ul. Stępińska 19/25</t>
  </si>
  <si>
    <t xml:space="preserve">tel. 022 349-60-14, 665-787-350</t>
  </si>
  <si>
    <t xml:space="preserve">Dentalux</t>
  </si>
  <si>
    <t xml:space="preserve">ul. Racławicka 131</t>
  </si>
  <si>
    <t xml:space="preserve">022 823 72 22</t>
  </si>
  <si>
    <t xml:space="preserve">ADAX-MED. Centrum Alergii i Astmy</t>
  </si>
  <si>
    <t xml:space="preserve">ul. Chłopickiego 7/9 lok. 59</t>
  </si>
  <si>
    <t xml:space="preserve">+48 22 610-28-93</t>
  </si>
  <si>
    <t xml:space="preserve">NZOZ Specjalistyczna Poradnia Okulistyczna</t>
  </si>
  <si>
    <t xml:space="preserve">ul. Grzybowska 37A</t>
  </si>
  <si>
    <t xml:space="preserve">022 620 34 42</t>
  </si>
  <si>
    <t xml:space="preserve">Centrum Medyczne ROYALMED</t>
  </si>
  <si>
    <t xml:space="preserve">Łomianki</t>
  </si>
  <si>
    <t xml:space="preserve">ul. Wiślana 36</t>
  </si>
  <si>
    <t xml:space="preserve">22 250 14 45</t>
  </si>
  <si>
    <t xml:space="preserve">Ożarów Mazowiecki</t>
  </si>
  <si>
    <t xml:space="preserve">Poznańska 127</t>
  </si>
  <si>
    <t xml:space="preserve">(022) 722 38 29, 22 722 38 69</t>
  </si>
  <si>
    <t xml:space="preserve">Prywatny Gabinet Stomatologiczny Andrzej Kresa</t>
  </si>
  <si>
    <t xml:space="preserve">Węgrów</t>
  </si>
  <si>
    <t xml:space="preserve">Ul. Zwycięstwa 16</t>
  </si>
  <si>
    <t xml:space="preserve">025 792 46 87</t>
  </si>
  <si>
    <t xml:space="preserve">węgrowski</t>
  </si>
  <si>
    <t xml:space="preserve">NZOZ Przychodnia Medycyny Rodzinnej</t>
  </si>
  <si>
    <t xml:space="preserve">Wołomin</t>
  </si>
  <si>
    <t xml:space="preserve">ul. Kopernika 8</t>
  </si>
  <si>
    <t xml:space="preserve">(022) 787 38 10 (ul.Kopernika 8), (022) 787 38 11 (ul.Mickiewicza 12A), </t>
  </si>
  <si>
    <t xml:space="preserve">wołomiński</t>
  </si>
  <si>
    <t xml:space="preserve">NZOZ MULTI-MEDICA Centrum Medycyny Rodzinnej i Specjalistycznej</t>
  </si>
  <si>
    <t xml:space="preserve">Zielonka K/Radzymina</t>
  </si>
  <si>
    <t xml:space="preserve">ul. Poniatowskiego 97</t>
  </si>
  <si>
    <t xml:space="preserve">(022) 786 81 88-91</t>
  </si>
  <si>
    <t xml:space="preserve">Wyszków</t>
  </si>
  <si>
    <t xml:space="preserve">ul. Okrzei 79</t>
  </si>
  <si>
    <t xml:space="preserve">(029) 742 84 95</t>
  </si>
  <si>
    <t xml:space="preserve">wyszkowski</t>
  </si>
  <si>
    <t xml:space="preserve">NZOZ GIN-MEDICUS</t>
  </si>
  <si>
    <t xml:space="preserve">Gen. J.Sowińskiego 57</t>
  </si>
  <si>
    <t xml:space="preserve">029 742 85 36</t>
  </si>
  <si>
    <t xml:space="preserve">OPOLSKIE</t>
  </si>
  <si>
    <t xml:space="preserve">KAMMED Sp. z o.o</t>
  </si>
  <si>
    <t xml:space="preserve">ul. Ziemi Tarnowskiej 3</t>
  </si>
  <si>
    <t xml:space="preserve">(077) 416 07 33</t>
  </si>
  <si>
    <t xml:space="preserve">NZOZ CENTERMED Przychodnie Specjalistyczne filia - Brzesko</t>
  </si>
  <si>
    <t xml:space="preserve">ul.Browarna 5C</t>
  </si>
  <si>
    <t xml:space="preserve">(014) 663 51 41</t>
  </si>
  <si>
    <t xml:space="preserve">NZOZ "MEDICOGEN"</t>
  </si>
  <si>
    <t xml:space="preserve">Kędzierzyn Koźle</t>
  </si>
  <si>
    <t xml:space="preserve">Szkolna 15</t>
  </si>
  <si>
    <t xml:space="preserve">48 86 220, 48 86 794</t>
  </si>
  <si>
    <t xml:space="preserve">kędziersko-kozielski</t>
  </si>
  <si>
    <t xml:space="preserve">Przychodnia PIASTOWSKA</t>
  </si>
  <si>
    <t xml:space="preserve">ul. Piastowska 51</t>
  </si>
  <si>
    <t xml:space="preserve">(077) 48 26 393</t>
  </si>
  <si>
    <t xml:space="preserve">Wojewódzki Ośrodek Medycyny Pracy- ODDZIAŁ</t>
  </si>
  <si>
    <t xml:space="preserve">ul. Mikołaja Reja 2A</t>
  </si>
  <si>
    <t xml:space="preserve">(077) 483 77 32</t>
  </si>
  <si>
    <t xml:space="preserve">oddział: NSZOZ EURODENT</t>
  </si>
  <si>
    <t xml:space="preserve">Zdzieszowice</t>
  </si>
  <si>
    <t xml:space="preserve">ul.Filarskiego 19</t>
  </si>
  <si>
    <t xml:space="preserve">(077) 463 53 16</t>
  </si>
  <si>
    <t xml:space="preserve">Gabinet Lekarski Poradnia Medycyny Pracy Paweł Łącki</t>
  </si>
  <si>
    <t xml:space="preserve">604 24 47 39</t>
  </si>
  <si>
    <t xml:space="preserve">NZOZ Przychodnia Rodzinna MARIACKA</t>
  </si>
  <si>
    <t xml:space="preserve">ul.Mariacka 6/8</t>
  </si>
  <si>
    <t xml:space="preserve">(077) 435 56 02, (077) 435 56 04 - pediatria, </t>
  </si>
  <si>
    <t xml:space="preserve">NZOZ OPTIMA MEDYCYNA </t>
  </si>
  <si>
    <t xml:space="preserve">Dambonia 171</t>
  </si>
  <si>
    <t xml:space="preserve">77 887 21 21</t>
  </si>
  <si>
    <t xml:space="preserve">opolski</t>
  </si>
  <si>
    <t xml:space="preserve">MEDREM-POLIKLINIKA</t>
  </si>
  <si>
    <t xml:space="preserve">ul. Katowicka 56</t>
  </si>
  <si>
    <t xml:space="preserve">(077) 454 67 19, (077) 454 81 60
(077) 423 26 60   </t>
  </si>
  <si>
    <t xml:space="preserve">(077) 442 70 10, 077 442 08 99, 508 237 564 </t>
  </si>
  <si>
    <t xml:space="preserve">(077) 444 49 99, 077 442 08 99, 077 442 70 10, 508 237 564</t>
  </si>
  <si>
    <t xml:space="preserve">ul. Emila Fieldorfa 2 </t>
  </si>
  <si>
    <t xml:space="preserve">ul. Nyska 1</t>
  </si>
  <si>
    <t xml:space="preserve">77 436 26 66</t>
  </si>
  <si>
    <t xml:space="preserve">Ogrodowa 2a</t>
  </si>
  <si>
    <t xml:space="preserve">77 436 63 66</t>
  </si>
  <si>
    <t xml:space="preserve">PODKARPACKIE</t>
  </si>
  <si>
    <t xml:space="preserve">Prywatny Gabinet Stomatologiczny dr Alina Such</t>
  </si>
  <si>
    <t xml:space="preserve">ul. Batorego 16</t>
  </si>
  <si>
    <t xml:space="preserve">(014) 670 40 20</t>
  </si>
  <si>
    <t xml:space="preserve">(014) 670 36 21- centrala, (014) 670 36 22-23, (014) 680 82 28 - medycyna pracy</t>
  </si>
  <si>
    <t xml:space="preserve">Promedica</t>
  </si>
  <si>
    <t xml:space="preserve">Kolbuszowa</t>
  </si>
  <si>
    <t xml:space="preserve">ul. 11listopada 3</t>
  </si>
  <si>
    <t xml:space="preserve">(017) 744 42 02</t>
  </si>
  <si>
    <t xml:space="preserve">kolbuszowski</t>
  </si>
  <si>
    <t xml:space="preserve">NZOZ SPECMED Zespół Przychodni i Poradni Specjalistycznych</t>
  </si>
  <si>
    <t xml:space="preserve">(013) 436 68 02</t>
  </si>
  <si>
    <t xml:space="preserve">NZOZ MEDYK Centrum Medyczne</t>
  </si>
  <si>
    <t xml:space="preserve">Ul. Boronia 8</t>
  </si>
  <si>
    <t xml:space="preserve">(017) 242 93 07</t>
  </si>
  <si>
    <t xml:space="preserve">(017) 585 25 15</t>
  </si>
  <si>
    <t xml:space="preserve">NZOZ NAFTA- MED - ODDZIAŁ</t>
  </si>
  <si>
    <t xml:space="preserve">ul. Jasińskiego 3</t>
  </si>
  <si>
    <t xml:space="preserve">(016) 676 08 45</t>
  </si>
  <si>
    <t xml:space="preserve">przemyski</t>
  </si>
  <si>
    <t xml:space="preserve">(016) 677 00 71, (016) 677 00 79</t>
  </si>
  <si>
    <t xml:space="preserve">ul. Lwowska 9</t>
  </si>
  <si>
    <t xml:space="preserve">(016) 676 06 76</t>
  </si>
  <si>
    <t xml:space="preserve">Sędziszów Małopolski</t>
  </si>
  <si>
    <t xml:space="preserve">Ul. Jana Pawła II</t>
  </si>
  <si>
    <t xml:space="preserve">(017) 222 64 25</t>
  </si>
  <si>
    <t xml:space="preserve">ropczycko-sedziszowski</t>
  </si>
  <si>
    <t xml:space="preserve">Gabinet Medycyny Pracy</t>
  </si>
  <si>
    <t xml:space="preserve">Ropczyce</t>
  </si>
  <si>
    <t xml:space="preserve">ul.Przemysłowa 1</t>
  </si>
  <si>
    <t xml:space="preserve">(017) 22 29 326, 0 503 027 623</t>
  </si>
  <si>
    <t xml:space="preserve">ropczycko-sędziszowski</t>
  </si>
  <si>
    <t xml:space="preserve">Błażowa</t>
  </si>
  <si>
    <t xml:space="preserve">ul. Armii Krajowej 30</t>
  </si>
  <si>
    <t xml:space="preserve">(017) 230 56 00</t>
  </si>
  <si>
    <t xml:space="preserve">rzeszowski</t>
  </si>
  <si>
    <t xml:space="preserve">Boguchwała</t>
  </si>
  <si>
    <t xml:space="preserve">Ul.Przemysłowa 2C</t>
  </si>
  <si>
    <t xml:space="preserve">(017) 852 69 41</t>
  </si>
  <si>
    <t xml:space="preserve">NZOZ MEDICOR Centrum Medyczne</t>
  </si>
  <si>
    <t xml:space="preserve">ul. Jabłońskiego 2/4</t>
  </si>
  <si>
    <t xml:space="preserve">(017) 852 61 58, (017) 852 63 84</t>
  </si>
  <si>
    <t xml:space="preserve">NZOZ MEDICOR Centrum Medyczne - oddział</t>
  </si>
  <si>
    <t xml:space="preserve">POZ</t>
  </si>
  <si>
    <t xml:space="preserve">ul.Kochanowskiego 15</t>
  </si>
  <si>
    <t xml:space="preserve">(017)861 15 34 - tylko POZ</t>
  </si>
  <si>
    <t xml:space="preserve">NZOZ MEDYK Centrum Medyczne, Przychodnia Specjalistyczna</t>
  </si>
  <si>
    <t xml:space="preserve">Ul. Szopena 1</t>
  </si>
  <si>
    <t xml:space="preserve">(017) 850 930 40</t>
  </si>
  <si>
    <t xml:space="preserve">Ul. Jagiellońska 30</t>
  </si>
  <si>
    <t xml:space="preserve">(017) 853 22 86</t>
  </si>
  <si>
    <t xml:space="preserve">NZOZ MEDYK Centrum Medyczne, przychodnia akademicka</t>
  </si>
  <si>
    <t xml:space="preserve">Ul.Podkarpacka 1</t>
  </si>
  <si>
    <t xml:space="preserve">(017) 854 41 46</t>
  </si>
  <si>
    <t xml:space="preserve">rehabilitacja, specjalistyka</t>
  </si>
  <si>
    <t xml:space="preserve">Ul. Lisa-Kuli 9D</t>
  </si>
  <si>
    <t xml:space="preserve">(017) 853 99 41</t>
  </si>
  <si>
    <t xml:space="preserve">NZOZ MEDYK Centrum Medyczne, przychodnia lekarzy rodzinnych</t>
  </si>
  <si>
    <t xml:space="preserve">Ul. Poniatowskiego 3</t>
  </si>
  <si>
    <t xml:space="preserve">(017) 853 69 37</t>
  </si>
  <si>
    <t xml:space="preserve">Ul. Siemiradzkiego 4</t>
  </si>
  <si>
    <t xml:space="preserve">(017) 853 66 69</t>
  </si>
  <si>
    <t xml:space="preserve">NZOZ MEDYK Centrum Medyczne, Przychodnia Lekarzy Rodzinnych</t>
  </si>
  <si>
    <t xml:space="preserve">Ul.Łukasiewicza</t>
  </si>
  <si>
    <t xml:space="preserve">(017) 857 57 44</t>
  </si>
  <si>
    <t xml:space="preserve">Ul. Piłsudskiego 31</t>
  </si>
  <si>
    <t xml:space="preserve">(017) 853 59 10</t>
  </si>
  <si>
    <t xml:space="preserve">Ul. Hoffmanowej 11</t>
  </si>
  <si>
    <t xml:space="preserve">(017) 853 88 41</t>
  </si>
  <si>
    <t xml:space="preserve">pl.Wolności 17</t>
  </si>
  <si>
    <t xml:space="preserve">(017) 859 20 20</t>
  </si>
  <si>
    <t xml:space="preserve">ul.Cicha 2a</t>
  </si>
  <si>
    <t xml:space="preserve">(017) 859 20 21</t>
  </si>
  <si>
    <t xml:space="preserve">ul. Cegielniana 38/U2</t>
  </si>
  <si>
    <t xml:space="preserve">(017) 740 22 57</t>
  </si>
  <si>
    <t xml:space="preserve">Asklepios</t>
  </si>
  <si>
    <t xml:space="preserve">ul. Podwisłocze 22a</t>
  </si>
  <si>
    <t xml:space="preserve">17 850 37 00, 17 850 37 01</t>
  </si>
  <si>
    <t xml:space="preserve">Palomed</t>
  </si>
  <si>
    <t xml:space="preserve">ul. Seniora 2</t>
  </si>
  <si>
    <t xml:space="preserve">17 852 87 82</t>
  </si>
  <si>
    <t xml:space="preserve">NZOZ NAFTA- MED</t>
  </si>
  <si>
    <t xml:space="preserve">ul. Daszyńskiego 20A</t>
  </si>
  <si>
    <t xml:space="preserve">(013) 465 23 56, (013) 465 23 57, -58, (013) 465 22 69 - dyżur telefoniczny do g.18.00</t>
  </si>
  <si>
    <t xml:space="preserve">Powiatowy Szpital Specjalistyczny-Poradnia Medycyny Pracy</t>
  </si>
  <si>
    <t xml:space="preserve">tel: (015) 843 32 05</t>
  </si>
  <si>
    <t xml:space="preserve">PODLASKIE</t>
  </si>
  <si>
    <t xml:space="preserve">Niepubliczny Zakład Opieki Zdrowotnej Przychodnia Lekarsko-Pielęgniarska "Eskulap"</t>
  </si>
  <si>
    <t xml:space="preserve">Ul. Wojska Polskiego 51</t>
  </si>
  <si>
    <t xml:space="preserve"> (087) 6432764 ; 87 7371450               </t>
  </si>
  <si>
    <t xml:space="preserve">NZOZ Podlaskie Centrum Medyczne</t>
  </si>
  <si>
    <t xml:space="preserve">ul.Transportowa 4</t>
  </si>
  <si>
    <t xml:space="preserve">(085) 742 28 08, (085) 742 28 09</t>
  </si>
  <si>
    <t xml:space="preserve">białostocki</t>
  </si>
  <si>
    <t xml:space="preserve"> Przychodnia Rehabilitacyjna Filia 6 Centrum Kompleksowej Rehablitacji Sp. Z o.o.</t>
  </si>
  <si>
    <t xml:space="preserve">Ul. Warszawska 10</t>
  </si>
  <si>
    <t xml:space="preserve">(085) 743 64 37</t>
  </si>
  <si>
    <t xml:space="preserve">Lekarska Specjalistyczne Spółdzielnia Pracy "Eskulap"</t>
  </si>
  <si>
    <t xml:space="preserve">Nowy Świat 11c</t>
  </si>
  <si>
    <t xml:space="preserve">(085) 745 00 36 , 085 745 00 37 </t>
  </si>
  <si>
    <t xml:space="preserve">Malmeda 6</t>
  </si>
  <si>
    <t xml:space="preserve">(085) 732 32 52, 85 732 56 06</t>
  </si>
  <si>
    <t xml:space="preserve">Białówny 9/1</t>
  </si>
  <si>
    <t xml:space="preserve">(085) 741 69 01, 85 732 50 41</t>
  </si>
  <si>
    <t xml:space="preserve">Humana Medica Omeda</t>
  </si>
  <si>
    <t xml:space="preserve">specjalistyczna stomatologia</t>
  </si>
  <si>
    <t xml:space="preserve">Ul. Fabryczna 39</t>
  </si>
  <si>
    <t xml:space="preserve">(085) 654 53 53</t>
  </si>
  <si>
    <t xml:space="preserve">Gabinet Medycyny Pracy i Chorób Wewnętrznych- lekarz Adam Andrulewicz</t>
  </si>
  <si>
    <t xml:space="preserve">Łapy</t>
  </si>
  <si>
    <t xml:space="preserve">ul. Piaskowa 9/33</t>
  </si>
  <si>
    <t xml:space="preserve">(085) 715 22 91 wew. 45</t>
  </si>
  <si>
    <t xml:space="preserve">NZOZ ESCULAP Specjalistyczne Centrum Medyczno - Rehabilitacyjne przy PGF</t>
  </si>
  <si>
    <t xml:space="preserve">Al. Piłsudskiego 82</t>
  </si>
  <si>
    <t xml:space="preserve">(086) 215 27 40</t>
  </si>
  <si>
    <t xml:space="preserve">łomżyński</t>
  </si>
  <si>
    <t xml:space="preserve">POMORSKIE</t>
  </si>
  <si>
    <t xml:space="preserve">NZOZ SALUS</t>
  </si>
  <si>
    <t xml:space="preserve">(052) 397 92 95 -rejestracja, (052) 397 39 91</t>
  </si>
  <si>
    <t xml:space="preserve">Sanus-Med.</t>
  </si>
  <si>
    <t xml:space="preserve">Człuchów</t>
  </si>
  <si>
    <t xml:space="preserve">ul. Koszalińska 4</t>
  </si>
  <si>
    <t xml:space="preserve">0 59 834-42-23</t>
  </si>
  <si>
    <t xml:space="preserve">człuchowski</t>
  </si>
  <si>
    <t xml:space="preserve">INTERMEDICA Sp. z o. o.</t>
  </si>
  <si>
    <t xml:space="preserve">Zwycięstwa 31/32</t>
  </si>
  <si>
    <t xml:space="preserve">(058) 340-54-70; 058 340-54-71</t>
  </si>
  <si>
    <t xml:space="preserve">Niepubliczny Zakład Opieki Zdrowotnej Enter-Med. sp.z o.o.</t>
  </si>
  <si>
    <t xml:space="preserve">Żabi Kruk 10</t>
  </si>
  <si>
    <t xml:space="preserve">320 26 00</t>
  </si>
  <si>
    <t xml:space="preserve">Swissmed</t>
  </si>
  <si>
    <t xml:space="preserve">Wileńska 44</t>
  </si>
  <si>
    <t xml:space="preserve">(58) 740 23 04</t>
  </si>
  <si>
    <t xml:space="preserve">Skłodowskiej Cure 5</t>
  </si>
  <si>
    <t xml:space="preserve">(58) 344 05 16, 512 010 756</t>
  </si>
  <si>
    <t xml:space="preserve">BENEDICO-MEDICO</t>
  </si>
  <si>
    <t xml:space="preserve">ul. Kazimierza Górskiego 1 (teren Akademii Wychowania Fizycznego i Sportu</t>
  </si>
  <si>
    <t xml:space="preserve">(58) 554 74 66, (58) 554 82 90</t>
  </si>
  <si>
    <t xml:space="preserve">NZOZ CURODENTAL Centrum Stomatologiczne</t>
  </si>
  <si>
    <t xml:space="preserve">ul. Okopowa 7</t>
  </si>
  <si>
    <t xml:space="preserve">(058) 308 15 98/99</t>
  </si>
  <si>
    <t xml:space="preserve">NZOZ ENDOMED Centrum Diagnostyki Medycznej</t>
  </si>
  <si>
    <t xml:space="preserve">ul. Subisława 24</t>
  </si>
  <si>
    <t xml:space="preserve">(058) 557 72 23, (058) 557 72 39</t>
  </si>
  <si>
    <t xml:space="preserve">NZOZ ENDOMED Centrum Diagnostyki Medycznej- ODDZIAŁ</t>
  </si>
  <si>
    <t xml:space="preserve">ul. Opolska 5</t>
  </si>
  <si>
    <t xml:space="preserve">(058) 346 13 35</t>
  </si>
  <si>
    <t xml:space="preserve">ul Okrąg 1B</t>
  </si>
  <si>
    <t xml:space="preserve">(058) 340 59 22 - rejestracja</t>
  </si>
  <si>
    <t xml:space="preserve">NZOZ ETER-MED. Sp. z o.o. filia nr 1</t>
  </si>
  <si>
    <t xml:space="preserve">specjalistyka/ rehabilitacja</t>
  </si>
  <si>
    <t xml:space="preserve">ul. Jaskółcza 7/15</t>
  </si>
  <si>
    <t xml:space="preserve">(058) 305-80-80</t>
  </si>
  <si>
    <t xml:space="preserve">NZOZ PS REMED+LECTUS</t>
  </si>
  <si>
    <t xml:space="preserve">Wałowa 27</t>
  </si>
  <si>
    <t xml:space="preserve">301 21 70, 301 69 69</t>
  </si>
  <si>
    <t xml:space="preserve">Centrum Medyczne Falck Gdańsk</t>
  </si>
  <si>
    <t xml:space="preserve">Jana Pawła II 20</t>
  </si>
  <si>
    <t xml:space="preserve">58 512 39 10</t>
  </si>
  <si>
    <t xml:space="preserve">Gdańsk - Orunia</t>
  </si>
  <si>
    <t xml:space="preserve">Gościnna 8</t>
  </si>
  <si>
    <t xml:space="preserve">309 05 20, 309 04 10</t>
  </si>
  <si>
    <t xml:space="preserve">NZOZ REVIMED Centrum Medyczno-Rehabilitacyjne</t>
  </si>
  <si>
    <t xml:space="preserve">ul Grunwaldzka 25</t>
  </si>
  <si>
    <t xml:space="preserve">(058) 345 10 30, (058) 345 44 10</t>
  </si>
  <si>
    <t xml:space="preserve">NZOZ REVIMED Centrum Medyczno Rehabilitacyjne</t>
  </si>
  <si>
    <t xml:space="preserve"> podstawowa specjalistyczna rehabilitacja</t>
  </si>
  <si>
    <t xml:space="preserve">Ul. Abrahama 1a</t>
  </si>
  <si>
    <t xml:space="preserve">(58) 345 44 10</t>
  </si>
  <si>
    <t xml:space="preserve">Gdańska Spółdzielnia Lekarska</t>
  </si>
  <si>
    <t xml:space="preserve">Ul. Gdańska 29</t>
  </si>
  <si>
    <t xml:space="preserve">058 301 57 05</t>
  </si>
  <si>
    <t xml:space="preserve">Lekarska Specjalistyczna Spółdzielnia Pracy</t>
  </si>
  <si>
    <t xml:space="preserve">Ul. Grunwaldzka 68</t>
  </si>
  <si>
    <t xml:space="preserve">058 344 60 48, 058 341 42 15</t>
  </si>
  <si>
    <t xml:space="preserve">Clinica Medica</t>
  </si>
  <si>
    <t xml:space="preserve">ul. Mireckiego 11</t>
  </si>
  <si>
    <t xml:space="preserve">(058) 661 50 55</t>
  </si>
  <si>
    <t xml:space="preserve">NZOZ "Ars Medica"</t>
  </si>
  <si>
    <t xml:space="preserve">Sojowa 22</t>
  </si>
  <si>
    <t xml:space="preserve">(058) 781 22 62</t>
  </si>
  <si>
    <t xml:space="preserve">NZOZ "Przychodnia Dąbrowa -Dąbrówka"</t>
  </si>
  <si>
    <t xml:space="preserve">Ul. Sojowa 22</t>
  </si>
  <si>
    <t xml:space="preserve">058 669 20 36</t>
  </si>
  <si>
    <t xml:space="preserve">ul. Sojowa 33C</t>
  </si>
  <si>
    <t xml:space="preserve">058 669 06 30</t>
  </si>
  <si>
    <t xml:space="preserve">Doktor Krasicki</t>
  </si>
  <si>
    <t xml:space="preserve">POZ specjalistyka rehabilitacja stomatologia</t>
  </si>
  <si>
    <t xml:space="preserve">Ul. Zakręt do Oksywia 3</t>
  </si>
  <si>
    <t xml:space="preserve">58 623 33 60, 58 623 33 57</t>
  </si>
  <si>
    <t xml:space="preserve">gdyński</t>
  </si>
  <si>
    <t xml:space="preserve">evi-MED.</t>
  </si>
  <si>
    <t xml:space="preserve">Bp. Dominika 16-22</t>
  </si>
  <si>
    <t xml:space="preserve">(058) 622 95 10</t>
  </si>
  <si>
    <t xml:space="preserve">Bp. Dominika 8-14</t>
  </si>
  <si>
    <t xml:space="preserve">(058) 622 04 40</t>
  </si>
  <si>
    <t xml:space="preserve">Świetojańska</t>
  </si>
  <si>
    <t xml:space="preserve">(058) 662 04 60</t>
  </si>
  <si>
    <t xml:space="preserve">Armii Krajowej 35</t>
  </si>
  <si>
    <t xml:space="preserve">(58) 340 55 31</t>
  </si>
  <si>
    <t xml:space="preserve">Grażyna Jaworowska Gabinet Dentystyczno - Protetyczny</t>
  </si>
  <si>
    <t xml:space="preserve">ul. 3. Maja 16/6</t>
  </si>
  <si>
    <t xml:space="preserve">(058) 620 46 64, 620 12 21, (058) 621 67 67</t>
  </si>
  <si>
    <t xml:space="preserve">NZOZ Centrum Rehabilitacji i Odnowy Biologicznej Sp. z o.o.</t>
  </si>
  <si>
    <t xml:space="preserve">Al. Zwycięstwa 255</t>
  </si>
  <si>
    <t xml:space="preserve">(058) 667 78 22 rehabilitacja, (058) 667 78 23 hotel</t>
  </si>
  <si>
    <t xml:space="preserve">NZOZ CLINICA MEDICA Sp. z o.o.</t>
  </si>
  <si>
    <t xml:space="preserve">(058) 661 50 55, (058) 661 01 02 - stomatologia</t>
  </si>
  <si>
    <t xml:space="preserve">NZOZ Ośrodek Diagnostyki Medycznej</t>
  </si>
  <si>
    <t xml:space="preserve">(058) 620 13 59, 0 600 298 240</t>
  </si>
  <si>
    <t xml:space="preserve">NZOZ PRZYCHODNIA</t>
  </si>
  <si>
    <t xml:space="preserve">ul. Skłodowskiej-Curie 7</t>
  </si>
  <si>
    <t xml:space="preserve">(058) 680 24 40-41</t>
  </si>
  <si>
    <t xml:space="preserve">Centrum Medycyny Pracy Zakład Leczniczo-Profilaktyczny</t>
  </si>
  <si>
    <t xml:space="preserve">stomatologia, rehabilitacja</t>
  </si>
  <si>
    <t xml:space="preserve">Lotnicza 1</t>
  </si>
  <si>
    <t xml:space="preserve">(055) 279 84 69, 279 82 76</t>
  </si>
  <si>
    <t xml:space="preserve">NZOZ MAR-VITA Specjalistyczna Przychodnia Lekarska</t>
  </si>
  <si>
    <t xml:space="preserve">(059) 863 13 80</t>
  </si>
  <si>
    <t xml:space="preserve">NZOZ MEDERI Ośrodek Medyczny - oddział</t>
  </si>
  <si>
    <t xml:space="preserve">de Gaulle´a 3</t>
  </si>
  <si>
    <t xml:space="preserve">(055) 272 44 81</t>
  </si>
  <si>
    <t xml:space="preserve">NZOZ MEDERI Ośrodek Medyczny</t>
  </si>
  <si>
    <t xml:space="preserve">ul.Kotarbińskiego 10</t>
  </si>
  <si>
    <t xml:space="preserve">(055) 272 24 91</t>
  </si>
  <si>
    <t xml:space="preserve">Stare Pole</t>
  </si>
  <si>
    <t xml:space="preserve">Ul. Matrynarki Wojennej 6</t>
  </si>
  <si>
    <t xml:space="preserve">(055) 271-35-26</t>
  </si>
  <si>
    <t xml:space="preserve">NZOZ Spółki Partnerskiej Lekarzy</t>
  </si>
  <si>
    <t xml:space="preserve">Nowy Dwór Gdański</t>
  </si>
  <si>
    <t xml:space="preserve">ul. Warszawska 17</t>
  </si>
  <si>
    <t xml:space="preserve">(055) 246 20 10, 247 01 21</t>
  </si>
  <si>
    <t xml:space="preserve">NZOZ WŁA-MED</t>
  </si>
  <si>
    <t xml:space="preserve">Władysławowo</t>
  </si>
  <si>
    <t xml:space="preserve">ul. Niepodległości 10</t>
  </si>
  <si>
    <t xml:space="preserve">(058) 674 04 06</t>
  </si>
  <si>
    <t xml:space="preserve">pucki</t>
  </si>
  <si>
    <t xml:space="preserve">NZOZ SANITAS</t>
  </si>
  <si>
    <t xml:space="preserve">Puck</t>
  </si>
  <si>
    <t xml:space="preserve">ul. Przebendowskiego 16 A</t>
  </si>
  <si>
    <t xml:space="preserve">(058) 774 36 42</t>
  </si>
  <si>
    <t xml:space="preserve">Niepubliczny Zakład Opieki Zdrowotnej "WŁA-MED."</t>
  </si>
  <si>
    <t xml:space="preserve">podstawowa, diagnostyka labolatoryjna</t>
  </si>
  <si>
    <t xml:space="preserve">ul. Niepodległośco 10</t>
  </si>
  <si>
    <t xml:space="preserve">Indywidualna Specjalistycza Praktyka Lekarska dr Piotr Dołek</t>
  </si>
  <si>
    <t xml:space="preserve">ul. Jana Pawła II 1/33</t>
  </si>
  <si>
    <t xml:space="preserve">(059) 846 86 25</t>
  </si>
  <si>
    <t xml:space="preserve">słupski</t>
  </si>
  <si>
    <t xml:space="preserve">ul. Zielona 8</t>
  </si>
  <si>
    <t xml:space="preserve">(059) 848 90 00, (059) 848 90 48</t>
  </si>
  <si>
    <t xml:space="preserve">oddział: NZOZ SALUS</t>
  </si>
  <si>
    <t xml:space="preserve">internista, ginekolog, pediatra, neonatolog</t>
  </si>
  <si>
    <t xml:space="preserve">ul. Młyńska 1A</t>
  </si>
  <si>
    <t xml:space="preserve">840 26 06, 841 37 63</t>
  </si>
  <si>
    <t xml:space="preserve">Sopockie Centrum Fizykoterapii i Rehabilitacji</t>
  </si>
  <si>
    <t xml:space="preserve">Sopot</t>
  </si>
  <si>
    <t xml:space="preserve">ul. Kościuszki 38</t>
  </si>
  <si>
    <t xml:space="preserve">(058) 551 15 12</t>
  </si>
  <si>
    <t xml:space="preserve">sopocki</t>
  </si>
  <si>
    <t xml:space="preserve">Centrum Dermatologiczno-Alergologiczne "Derm-Al."</t>
  </si>
  <si>
    <t xml:space="preserve">ul. Armii krajowej 116/5</t>
  </si>
  <si>
    <t xml:space="preserve">058 551 62 45</t>
  </si>
  <si>
    <t xml:space="preserve">NZOZ "MEDYK"</t>
  </si>
  <si>
    <t xml:space="preserve">Zblewo</t>
  </si>
  <si>
    <t xml:space="preserve">Kościerska 37C</t>
  </si>
  <si>
    <t xml:space="preserve">58 56 090 60</t>
  </si>
  <si>
    <t xml:space="preserve">starogardzki</t>
  </si>
  <si>
    <t xml:space="preserve">Gniew</t>
  </si>
  <si>
    <t xml:space="preserve">ul. Witosa 10</t>
  </si>
  <si>
    <t xml:space="preserve">(058) 535 22 90, (058) 535 22 38</t>
  </si>
  <si>
    <t xml:space="preserve">tczewski</t>
  </si>
  <si>
    <t xml:space="preserve">NZOZ POLIMED</t>
  </si>
  <si>
    <t xml:space="preserve">Tczew</t>
  </si>
  <si>
    <t xml:space="preserve">ul. Niepodległości 3, oddział: Filia BAJKOWE- Tczew ul. Andersena 8c</t>
  </si>
  <si>
    <t xml:space="preserve">(058)532 08 80, 531 58 84, 530 24 01</t>
  </si>
  <si>
    <t xml:space="preserve">NZOZ " MEDICA" sp. z o. o.</t>
  </si>
  <si>
    <t xml:space="preserve">Armii Krajowej 74</t>
  </si>
  <si>
    <t xml:space="preserve">(58) 530-40-30</t>
  </si>
  <si>
    <t xml:space="preserve">Niepubliczny Zakład Opieki Zdrowotnej "Ars Medica"</t>
  </si>
  <si>
    <t xml:space="preserve">Piłsudskiego 48 A</t>
  </si>
  <si>
    <t xml:space="preserve">058 671 98 25</t>
  </si>
  <si>
    <t xml:space="preserve">Specjalistyka stomatologia</t>
  </si>
  <si>
    <t xml:space="preserve">Bojano</t>
  </si>
  <si>
    <t xml:space="preserve">Szkolna 4</t>
  </si>
  <si>
    <t xml:space="preserve">(058) 350 86 34</t>
  </si>
  <si>
    <t xml:space="preserve">Niepubliczny Zakład Opieki Zdrowotnej nr 1</t>
  </si>
  <si>
    <t xml:space="preserve">ul. Derdowskiego 23 i 24</t>
  </si>
  <si>
    <t xml:space="preserve">(58) 671-08-81, (58) 671-15-11, (58) 679-41-00</t>
  </si>
  <si>
    <t xml:space="preserve">ŚLĄSKIE</t>
  </si>
  <si>
    <t xml:space="preserve">Centrum Medyczne INTER-MED</t>
  </si>
  <si>
    <t xml:space="preserve">Krasickiego 14</t>
  </si>
  <si>
    <t xml:space="preserve">360 10 30</t>
  </si>
  <si>
    <t xml:space="preserve">NZOZ MEDILUX</t>
  </si>
  <si>
    <t xml:space="preserve">Czeladź</t>
  </si>
  <si>
    <t xml:space="preserve">ul. 17 Lipca 12</t>
  </si>
  <si>
    <t xml:space="preserve">(032) 269 65 79</t>
  </si>
  <si>
    <t xml:space="preserve">Specjalistyczna Praktyka Lekarska Liliana Szczepańska - Majka</t>
  </si>
  <si>
    <t xml:space="preserve">ul. Rynek 8</t>
  </si>
  <si>
    <t xml:space="preserve">0 501 041 171</t>
  </si>
  <si>
    <t xml:space="preserve">ul. Kaliska 41</t>
  </si>
  <si>
    <t xml:space="preserve">(032) 293 45 79, (032) 293 57 74, </t>
  </si>
  <si>
    <t xml:space="preserve">NZOZ Centrum Medyczne "Sante"</t>
  </si>
  <si>
    <t xml:space="preserve">Wolności 6</t>
  </si>
  <si>
    <t xml:space="preserve">(032) 292 48 47,  32 269 07 36</t>
  </si>
  <si>
    <t xml:space="preserve">Śląskie</t>
  </si>
  <si>
    <t xml:space="preserve">UNI-MED. Centrum Medyczno-Stomatologiczne</t>
  </si>
  <si>
    <t xml:space="preserve">Kukułek 45</t>
  </si>
  <si>
    <t xml:space="preserve">(032) 785-22-55/56 i 32 797-97-56</t>
  </si>
  <si>
    <t xml:space="preserve">NZOZ BESKIDZKIE CENTRUM MEDYCZNE</t>
  </si>
  <si>
    <t xml:space="preserve">(033) 81 57 400</t>
  </si>
  <si>
    <t xml:space="preserve">NZOZ BESKIDZKIE CENTRUM MEDYCZNE - oddział</t>
  </si>
  <si>
    <t xml:space="preserve">ul.Młodzieżowa 21</t>
  </si>
  <si>
    <t xml:space="preserve">(033) 821 83 00</t>
  </si>
  <si>
    <t xml:space="preserve">NZOZ EUROMEDICA - ODDZIAŁ</t>
  </si>
  <si>
    <t xml:space="preserve">ul. B. Prusa 59</t>
  </si>
  <si>
    <t xml:space="preserve">(033) 814 81 81, (033) 810 43 00</t>
  </si>
  <si>
    <t xml:space="preserve">ul.Sobieskiego 83</t>
  </si>
  <si>
    <t xml:space="preserve">(033) 814 81 81</t>
  </si>
  <si>
    <t xml:space="preserve">NZOZ MED WORK Centrum Opieki Medycznej</t>
  </si>
  <si>
    <t xml:space="preserve">(033) 815 73 02, 815 73 03</t>
  </si>
  <si>
    <t xml:space="preserve">oddział: NZOZ MED WORK Centrum Opieki Medycznej</t>
  </si>
  <si>
    <t xml:space="preserve"> 814 74 49</t>
  </si>
  <si>
    <t xml:space="preserve">NZOZ ULTRAMEDIC Centrum Medyczne</t>
  </si>
  <si>
    <t xml:space="preserve">ul. Broniewskiego 48</t>
  </si>
  <si>
    <t xml:space="preserve">tel: (033) 816 62 22, 816 52 60, (033) 816 52 68, 0 668 074 074</t>
  </si>
  <si>
    <t xml:space="preserve">NZOZ Ośrodek Diagnostyki, Rehabilitacji i Profilaktyki Kardiologicznej CORVITA</t>
  </si>
  <si>
    <t xml:space="preserve">Ul. Sobieskiego 89/50</t>
  </si>
  <si>
    <t xml:space="preserve">(033) 822 33 46</t>
  </si>
  <si>
    <t xml:space="preserve">Gabinet Lekarski Bronisław Dębski</t>
  </si>
  <si>
    <t xml:space="preserve">Ul. Rychlińskiego 19</t>
  </si>
  <si>
    <t xml:space="preserve">0-600 319 264</t>
  </si>
  <si>
    <t xml:space="preserve">NZOZ Szpital Pod Bukami</t>
  </si>
  <si>
    <t xml:space="preserve">Szara 5</t>
  </si>
  <si>
    <t xml:space="preserve">(33) 8299500</t>
  </si>
  <si>
    <t xml:space="preserve">NZOZ Rehabilitacja</t>
  </si>
  <si>
    <t xml:space="preserve">Wilamowice</t>
  </si>
  <si>
    <t xml:space="preserve">ul. Paderewskiego 15a</t>
  </si>
  <si>
    <t xml:space="preserve">(33) 845 67 32</t>
  </si>
  <si>
    <t xml:space="preserve">Poliklinika Stomatologiczna "Pod Szyndzielnią" POLMEDICO</t>
  </si>
  <si>
    <t xml:space="preserve">Bielsko Biała</t>
  </si>
  <si>
    <t xml:space="preserve">Al. Armii Krajowej 193</t>
  </si>
  <si>
    <t xml:space="preserve">33 815 15 15</t>
  </si>
  <si>
    <t xml:space="preserve">(032) 2890841</t>
  </si>
  <si>
    <t xml:space="preserve">bytomski</t>
  </si>
  <si>
    <t xml:space="preserve">(32) 387-19-95</t>
  </si>
  <si>
    <t xml:space="preserve">NZOZ SILESIANA Bytomskie Centrum Medyczne</t>
  </si>
  <si>
    <t xml:space="preserve">ul. MATEJKI 29E/F</t>
  </si>
  <si>
    <t xml:space="preserve">(032) 282 97 20, (032) 282 97 21</t>
  </si>
  <si>
    <t xml:space="preserve">Wielospecjalistyczny Niepubliczny Zakład Opieki Zdrowotnej "PROMED"</t>
  </si>
  <si>
    <t xml:space="preserve">Żeromskiego 34</t>
  </si>
  <si>
    <t xml:space="preserve">(032) 280 55 55</t>
  </si>
  <si>
    <t xml:space="preserve">NZOZ ZBM Zdrowie s.c</t>
  </si>
  <si>
    <t xml:space="preserve">ul. Tarnogórska 6</t>
  </si>
  <si>
    <t xml:space="preserve">(032) 388 40 08</t>
  </si>
  <si>
    <t xml:space="preserve">Wielospecjalistyczna Poradnia Lekarska "Sigma" s.c.</t>
  </si>
  <si>
    <t xml:space="preserve">Ul. Tetmajera 1</t>
  </si>
  <si>
    <t xml:space="preserve">(032) 286 52 71</t>
  </si>
  <si>
    <t xml:space="preserve">NZOZ PRO CORDI Praktyka Lekarsko-Pielęgniarska</t>
  </si>
  <si>
    <t xml:space="preserve">ul. Wyspiańskiego 8</t>
  </si>
  <si>
    <t xml:space="preserve">(032) 473 48 09</t>
  </si>
  <si>
    <t xml:space="preserve">Niepubliczny Zakład Opieki zdrowotnej Św. Pawła 11A</t>
  </si>
  <si>
    <t xml:space="preserve">Św. Pawła 11A</t>
  </si>
  <si>
    <t xml:space="preserve">(032) 34 81 216, (032) 24 96 217</t>
  </si>
  <si>
    <t xml:space="preserve">chorzowski</t>
  </si>
  <si>
    <t xml:space="preserve">Narutowicza 3</t>
  </si>
  <si>
    <t xml:space="preserve">(032) 2459360, 2459201</t>
  </si>
  <si>
    <t xml:space="preserve">NZOZ ERA MED.</t>
  </si>
  <si>
    <t xml:space="preserve">Paderewskiego 34</t>
  </si>
  <si>
    <t xml:space="preserve">(032) 77 25 587</t>
  </si>
  <si>
    <t xml:space="preserve">Prywatny Szpital WEISS KLINIK</t>
  </si>
  <si>
    <t xml:space="preserve">okulista chirurg USG</t>
  </si>
  <si>
    <t xml:space="preserve">ul. Wiejska 4</t>
  </si>
  <si>
    <t xml:space="preserve">(32) 245 97 63-65</t>
  </si>
  <si>
    <t xml:space="preserve">NZOZ Centrum Medyczne sp. J. W. Pałysiński, L.Włodarski, K. Krygel, A. Tatar</t>
  </si>
  <si>
    <t xml:space="preserve">specjalistyka rehabilitacja </t>
  </si>
  <si>
    <t xml:space="preserve">Frysztacka 20</t>
  </si>
  <si>
    <t xml:space="preserve">(033) 851 44 03, (033) 852 31 89</t>
  </si>
  <si>
    <t xml:space="preserve">NZOZ Przychodnia Lekarska Ars Medica</t>
  </si>
  <si>
    <t xml:space="preserve">Mościckiego 7</t>
  </si>
  <si>
    <t xml:space="preserve">czestochowski</t>
  </si>
  <si>
    <t xml:space="preserve">Stomatologia Dziś i Jutro</t>
  </si>
  <si>
    <t xml:space="preserve">Tokarzewskiego-Karaszewicza 21</t>
  </si>
  <si>
    <t xml:space="preserve">EKOVITA</t>
  </si>
  <si>
    <t xml:space="preserve">ul. Klasztorna 23</t>
  </si>
  <si>
    <t xml:space="preserve">034 365 50 89</t>
  </si>
  <si>
    <t xml:space="preserve">częstochowski</t>
  </si>
  <si>
    <t xml:space="preserve">NZOZ JANIK-MED 2 Przychodnia Lekarzy Specjalistów</t>
  </si>
  <si>
    <t xml:space="preserve">Al. N.M.P. 62</t>
  </si>
  <si>
    <t xml:space="preserve">(034) 324 24 69</t>
  </si>
  <si>
    <t xml:space="preserve">NZOZ LEKARZ DOMOWY</t>
  </si>
  <si>
    <t xml:space="preserve">ul. Sobieskiego 84
</t>
  </si>
  <si>
    <t xml:space="preserve">(034) 324 41 55, (034) 365 65 61, 0 0605 177 340</t>
  </si>
  <si>
    <t xml:space="preserve">oddział: DENTARIA Gabinety Stomatologiczne</t>
  </si>
  <si>
    <t xml:space="preserve">ul. Stroma 12</t>
  </si>
  <si>
    <t xml:space="preserve">366 01 87, 363 21 31</t>
  </si>
  <si>
    <t xml:space="preserve">oddział: NZOZ LEKARZ DOMOWY, Oddział Chirurgii Ambulatoryjnej Krótkoterminowej</t>
  </si>
  <si>
    <t xml:space="preserve">ul. POW 9</t>
  </si>
  <si>
    <t xml:space="preserve">365 65 61, 324 41 55, 365 66 55</t>
  </si>
  <si>
    <t xml:space="preserve">EURODENT</t>
  </si>
  <si>
    <t xml:space="preserve">ul. Piastów 6A</t>
  </si>
  <si>
    <t xml:space="preserve">(032) 238 80 45</t>
  </si>
  <si>
    <t xml:space="preserve">gliwicki</t>
  </si>
  <si>
    <t xml:space="preserve">NZOZ MEDICOR Zakład Lecznictwa Podstawowego i Specjalistycznego</t>
  </si>
  <si>
    <t xml:space="preserve">ul. Zubrzyckiego 14</t>
  </si>
  <si>
    <t xml:space="preserve">(032) 231 00 47-49</t>
  </si>
  <si>
    <t xml:space="preserve">NZOZ RADAN-MED</t>
  </si>
  <si>
    <t xml:space="preserve">(032) 230 79 47, (032) 230 79 72</t>
  </si>
  <si>
    <t xml:space="preserve">Niepubliczny Zakład Opieki Zdrowotnej Praktyka Lekarsko Pielęgniarska PRO CARDI sp. z o.o.</t>
  </si>
  <si>
    <t xml:space="preserve">Ul. Wyspiańskiego 8</t>
  </si>
  <si>
    <t xml:space="preserve">(032) 47 34 809</t>
  </si>
  <si>
    <t xml:space="preserve">Niepubliczny Wielospecjalistyczny Zakład Opieki Zdrowotnej "Salus"</t>
  </si>
  <si>
    <t xml:space="preserve">Wrocławska 12 a</t>
  </si>
  <si>
    <t xml:space="preserve">(032) 47 13 999</t>
  </si>
  <si>
    <t xml:space="preserve">ELVITA-JAWORZNO III Sp. z o.o.</t>
  </si>
  <si>
    <t xml:space="preserve">ul. Promienna 51</t>
  </si>
  <si>
    <t xml:space="preserve">(032) 715 10 96 </t>
  </si>
  <si>
    <t xml:space="preserve">jaworznicki</t>
  </si>
  <si>
    <t xml:space="preserve">oddział: NZOZ TRÓJKA Centrum Medyczne</t>
  </si>
  <si>
    <t xml:space="preserve">ul. Partyzantów 9</t>
  </si>
  <si>
    <t xml:space="preserve">pn-pt 8.00-19.00, tel. 752 53 34, 715 13 91</t>
  </si>
  <si>
    <t xml:space="preserve">(32) 254-41-40</t>
  </si>
  <si>
    <t xml:space="preserve">NZOZ ALFA - MED</t>
  </si>
  <si>
    <t xml:space="preserve">ul. Teatralna 10</t>
  </si>
  <si>
    <t xml:space="preserve">(032) 259 88 25, (032) 253 50 99</t>
  </si>
  <si>
    <t xml:space="preserve">katowicki</t>
  </si>
  <si>
    <t xml:space="preserve">oddział: NZOZ ALFA - MED</t>
  </si>
  <si>
    <t xml:space="preserve">ul. Sokolska 80</t>
  </si>
  <si>
    <t xml:space="preserve"> 259 82 20</t>
  </si>
  <si>
    <t xml:space="preserve">NZOZ MEDINA</t>
  </si>
  <si>
    <t xml:space="preserve">ul. Mickiewicza 29, oddział: Mysłowice 41-409, kościelanka 24</t>
  </si>
  <si>
    <t xml:space="preserve">(032) 207 20 52, (032) 251 66 34</t>
  </si>
  <si>
    <t xml:space="preserve">NZOZ MEDIS Prywatny Ośrodek Leczniczy</t>
  </si>
  <si>
    <t xml:space="preserve">ul. Szeptyckiego 1</t>
  </si>
  <si>
    <t xml:space="preserve">(032) 256 47 76, (032) 209 18 20</t>
  </si>
  <si>
    <t xml:space="preserve">oddział: NZOZ MEDIS Prywatny Ośrodek Leczniczy</t>
  </si>
  <si>
    <t xml:space="preserve">ul. Mikołowska 72</t>
  </si>
  <si>
    <t xml:space="preserve">207 54 48, godz. przyjęć: 8.00-15.00</t>
  </si>
  <si>
    <t xml:space="preserve">NZOZ POLIMED 2 Centrum Medyczno-Stomatologiczne</t>
  </si>
  <si>
    <t xml:space="preserve">ul. Sandomierska 4/2</t>
  </si>
  <si>
    <t xml:space="preserve">(032) 725 98 99, 0 660 425 157</t>
  </si>
  <si>
    <t xml:space="preserve">NZOZ POLIMED Medyczne Centrum Specjalistyczne</t>
  </si>
  <si>
    <t xml:space="preserve">ul. Korfantego 2, oddział: od 1 stycznia Katowice ul.Sandomierska 4 -pediatria</t>
  </si>
  <si>
    <t xml:space="preserve">(032) 353 21 59, (032) 253 88 76</t>
  </si>
  <si>
    <t xml:space="preserve">SILESIA-MED Klinika Stomatologii</t>
  </si>
  <si>
    <t xml:space="preserve">ul. Mielęckiego 6</t>
  </si>
  <si>
    <t xml:space="preserve">(032) 253 01 09</t>
  </si>
  <si>
    <t xml:space="preserve">INTER-MED. S.C.</t>
  </si>
  <si>
    <t xml:space="preserve">Grabowa 32</t>
  </si>
  <si>
    <t xml:space="preserve"> 205 88 30</t>
  </si>
  <si>
    <t xml:space="preserve">Niepubliczny Zakład Opieki Zdrowotnej Centrum Medyczno -Stomatologiczne</t>
  </si>
  <si>
    <t xml:space="preserve">Sandomierska 4/2</t>
  </si>
  <si>
    <t xml:space="preserve">(032) 725 98 99</t>
  </si>
  <si>
    <t xml:space="preserve">NZOZ Centrum Medyczno-Rehabilitacyjne</t>
  </si>
  <si>
    <t xml:space="preserve">Ul. Ligocka 13</t>
  </si>
  <si>
    <t xml:space="preserve">(032) 2589325</t>
  </si>
  <si>
    <t xml:space="preserve">MultiKLINIKA "SALUTE" Sp. Z o.o.</t>
  </si>
  <si>
    <t xml:space="preserve">Ul. Czerwińskiego 10</t>
  </si>
  <si>
    <t xml:space="preserve">(032) 201 08 30, 32 258 30 61</t>
  </si>
  <si>
    <t xml:space="preserve">NZOZ Wielospecjalistyczna Przychodnia Lekarska "SYNAPSIS"</t>
  </si>
  <si>
    <t xml:space="preserve">Czerwińskiego 8</t>
  </si>
  <si>
    <t xml:space="preserve">(032) 201 08 38, 602 287 244</t>
  </si>
  <si>
    <t xml:space="preserve">Brzozowa 13</t>
  </si>
  <si>
    <t xml:space="preserve">(032) 25 86 211</t>
  </si>
  <si>
    <t xml:space="preserve">Prywatna Praktyka Stomatologiczna Lek. Stom. Dorota Słomkowska</t>
  </si>
  <si>
    <t xml:space="preserve">ul. Damrota 6</t>
  </si>
  <si>
    <t xml:space="preserve">032 206 09 09</t>
  </si>
  <si>
    <t xml:space="preserve">Przychodnia EPIONE-Ligota</t>
  </si>
  <si>
    <t xml:space="preserve">podstawowa specjalistyka rehabilitacja</t>
  </si>
  <si>
    <t xml:space="preserve">ul. Piotrowicka 68</t>
  </si>
  <si>
    <t xml:space="preserve">032 204 64 70</t>
  </si>
  <si>
    <t xml:space="preserve">Przychodnia EPIONE - Osiedla Tysiąclecia</t>
  </si>
  <si>
    <t xml:space="preserve">podstawowa specjalistyka stomatologia</t>
  </si>
  <si>
    <t xml:space="preserve">ul. Zawiszy Czarnego 7a</t>
  </si>
  <si>
    <t xml:space="preserve">032 254 54 74</t>
  </si>
  <si>
    <t xml:space="preserve">Przychodnia EPIONE - Panewniki</t>
  </si>
  <si>
    <t xml:space="preserve">podstawowa specjalistyczna</t>
  </si>
  <si>
    <t xml:space="preserve">ul. Kijowska 71</t>
  </si>
  <si>
    <t xml:space="preserve">032 206 40 68</t>
  </si>
  <si>
    <t xml:space="preserve">EVITA Sp.z o.o.</t>
  </si>
  <si>
    <t xml:space="preserve">Nowa Ruda</t>
  </si>
  <si>
    <t xml:space="preserve">ul. Bohaterów Getta 6c
</t>
  </si>
  <si>
    <t xml:space="preserve">(074) 872 55 99 </t>
  </si>
  <si>
    <t xml:space="preserve">ul.Parkowa 20</t>
  </si>
  <si>
    <t xml:space="preserve">(074) 872 87 22</t>
  </si>
  <si>
    <t xml:space="preserve">ul.Rynek 17</t>
  </si>
  <si>
    <t xml:space="preserve">(074) 872 20 70</t>
  </si>
  <si>
    <t xml:space="preserve">NZOZ Centrum Ortopedii i Osteoporozy ANIMA</t>
  </si>
  <si>
    <t xml:space="preserve">ul. Żwirki i Wigury 32</t>
  </si>
  <si>
    <t xml:space="preserve">(032) 738 39 85</t>
  </si>
  <si>
    <t xml:space="preserve">(032) 226 47 12</t>
  </si>
  <si>
    <t xml:space="preserve">(032) 288 32 20</t>
  </si>
  <si>
    <t xml:space="preserve">ul. Słoneczna 4</t>
  </si>
  <si>
    <t xml:space="preserve">(032) 449 11 11, (032) 449 11 22</t>
  </si>
  <si>
    <t xml:space="preserve">ul. Kolejowa 19a, oddział: Racibórz-Brzezie ul.Myśliwca 9</t>
  </si>
  <si>
    <t xml:space="preserve">(032) 415 46 34</t>
  </si>
  <si>
    <t xml:space="preserve">NZOZ EUROMEDICA Sp. z o.o</t>
  </si>
  <si>
    <t xml:space="preserve">ul.Niedurnego 50D</t>
  </si>
  <si>
    <t xml:space="preserve">(032) 244 22 77</t>
  </si>
  <si>
    <t xml:space="preserve">ruda śląska</t>
  </si>
  <si>
    <t xml:space="preserve">NZOZ Przychodnia Lekarska</t>
  </si>
  <si>
    <t xml:space="preserve">ul. Wawelska 7</t>
  </si>
  <si>
    <t xml:space="preserve">(032) 248 24 65, (032) 248 19 64</t>
  </si>
  <si>
    <t xml:space="preserve">Zespół Poradni Lekarskich DAMAR S.C.</t>
  </si>
  <si>
    <t xml:space="preserve">specjalistyczna</t>
  </si>
  <si>
    <t xml:space="preserve">Przedszkolna 6</t>
  </si>
  <si>
    <t xml:space="preserve">(032) 2480359</t>
  </si>
  <si>
    <t xml:space="preserve">Niepubliczny Zakład Opieki Zdrowotnej RODZINA Spółka Cywilna</t>
  </si>
  <si>
    <t xml:space="preserve">Ul.Reymonta 60</t>
  </si>
  <si>
    <t xml:space="preserve">032 755 75 10, 032 755 75 11</t>
  </si>
  <si>
    <t xml:space="preserve">rybnicki</t>
  </si>
  <si>
    <t xml:space="preserve">NZOZ MEDIKOL</t>
  </si>
  <si>
    <t xml:space="preserve">ul. Parkowa 4a</t>
  </si>
  <si>
    <t xml:space="preserve">tel: (032) 422 26 38, (032) 422 64 46 - pediatria</t>
  </si>
  <si>
    <t xml:space="preserve">NZOZ Medycyna Pracy</t>
  </si>
  <si>
    <t xml:space="preserve">Siemianowice Śląskie</t>
  </si>
  <si>
    <t xml:space="preserve">ul. Jana Pawła II 1</t>
  </si>
  <si>
    <t xml:space="preserve">(032) 228 36 14</t>
  </si>
  <si>
    <t xml:space="preserve">siemanowicki</t>
  </si>
  <si>
    <t xml:space="preserve">NZOZ REHAVIT</t>
  </si>
  <si>
    <t xml:space="preserve">ul. Kościelna 5</t>
  </si>
  <si>
    <t xml:space="preserve">(032) 608 76 25</t>
  </si>
  <si>
    <t xml:space="preserve">Instytut Zdrowia "Centrum"</t>
  </si>
  <si>
    <t xml:space="preserve">(32) 726-47-23,(32) 292-44-55</t>
  </si>
  <si>
    <t xml:space="preserve">sosnowiec</t>
  </si>
  <si>
    <t xml:space="preserve">Niepubliczny Zakład Lecznictwa Ambulatoryjnego Medycyna Rodzinna Sp. z o.o. "START"</t>
  </si>
  <si>
    <t xml:space="preserve">ul. Naftowa 35</t>
  </si>
  <si>
    <t xml:space="preserve">032 293-33-31</t>
  </si>
  <si>
    <t xml:space="preserve">NZOZ LIMED Centrum Medyczne</t>
  </si>
  <si>
    <t xml:space="preserve">ul.Tylna 12</t>
  </si>
  <si>
    <t xml:space="preserve">(032) 769 15 15</t>
  </si>
  <si>
    <t xml:space="preserve">NZOZ HELPMED</t>
  </si>
  <si>
    <t xml:space="preserve">ul. Lencewicza 46</t>
  </si>
  <si>
    <t xml:space="preserve">tel: (032) 217 04 42</t>
  </si>
  <si>
    <t xml:space="preserve">tychy</t>
  </si>
  <si>
    <t xml:space="preserve">NZOZ HELPMED - ODDZIAŁ</t>
  </si>
  <si>
    <t xml:space="preserve">ul.Towarowa 1</t>
  </si>
  <si>
    <t xml:space="preserve">tel: (032) 780 20 42</t>
  </si>
  <si>
    <t xml:space="preserve">NZOZ Centrum Medyczne "ARKA-MED."</t>
  </si>
  <si>
    <t xml:space="preserve">Nałkowskiej 27</t>
  </si>
  <si>
    <t xml:space="preserve">326 22 01/12</t>
  </si>
  <si>
    <t xml:space="preserve">Paprocany Sp. z o.o. NZOZ</t>
  </si>
  <si>
    <t xml:space="preserve">Sikorskiego 101</t>
  </si>
  <si>
    <t xml:space="preserve">32 217 82 09</t>
  </si>
  <si>
    <t xml:space="preserve">KOLAR-DENT</t>
  </si>
  <si>
    <t xml:space="preserve">ul. Jana Pawła II paw.2</t>
  </si>
  <si>
    <t xml:space="preserve">tel: (032) 455 14 20, 0 506 175 179</t>
  </si>
  <si>
    <t xml:space="preserve">NZOZ PULS Poradnia Lekarza Rodzinnego i Medycyny Pracy</t>
  </si>
  <si>
    <t xml:space="preserve">tel: (032) 453 02 91, (032) 453 02 92</t>
  </si>
  <si>
    <t xml:space="preserve">ALAB laboratoria Wodzisław Śląski</t>
  </si>
  <si>
    <t xml:space="preserve">Ul. 26 Marca 51</t>
  </si>
  <si>
    <t xml:space="preserve">Tel./fax. (32) 459-18-72</t>
  </si>
  <si>
    <t xml:space="preserve">NZOZ ARNIKA Przychodnia Lekarska s.c</t>
  </si>
  <si>
    <t xml:space="preserve">tel: (032) 376 98 00, 271 84 21 w.150</t>
  </si>
  <si>
    <t xml:space="preserve">zabrze</t>
  </si>
  <si>
    <t xml:space="preserve">NZOZ NASZA RODZINA</t>
  </si>
  <si>
    <t xml:space="preserve">ul. Wolności 480</t>
  </si>
  <si>
    <t xml:space="preserve">tel: (032) 274 95 14</t>
  </si>
  <si>
    <t xml:space="preserve">NZOZ ULTRASONOGRAFIA Wieloprofilowa Pracownia Diagnostyczno-Lekarska</t>
  </si>
  <si>
    <t xml:space="preserve">ul. 11 Listopada 2/4</t>
  </si>
  <si>
    <t xml:space="preserve">tel: (032) 672 73 39</t>
  </si>
  <si>
    <t xml:space="preserve">Niepubliczny Zakład Opieki Zdrowotnej "DOBROMED"</t>
  </si>
  <si>
    <t xml:space="preserve">tel: (074) 815 19 50, (074) 815 79 50</t>
  </si>
  <si>
    <t xml:space="preserve">OS. 700-LECIA PU 15</t>
  </si>
  <si>
    <t xml:space="preserve">32  4342266</t>
  </si>
  <si>
    <t xml:space="preserve">32  4342205</t>
  </si>
  <si>
    <t xml:space="preserve">UL.Dolne Przedmieście 7</t>
  </si>
  <si>
    <t xml:space="preserve">pediatria</t>
  </si>
  <si>
    <t xml:space="preserve">32  4359752</t>
  </si>
  <si>
    <t xml:space="preserve">fizjoterapia</t>
  </si>
  <si>
    <t xml:space="preserve">32  4342266 WEW. 4</t>
  </si>
  <si>
    <t xml:space="preserve">tel: (033) 861 16 45, 860 25 10, 862 07 39</t>
  </si>
  <si>
    <t xml:space="preserve">oddział: NZOZ MEDICUS</t>
  </si>
  <si>
    <t xml:space="preserve">STOMATOLOGIA: tel. 862 07 39 pon-pt 8.00-20.00, sob 9.00-12.00 SPECJALISTYKA, REHABILITACJA: 860 25 10 pon-pt 7.00-19.00 LEKARZ RODZINNY: 860 25 10 pon-pt 8.00-18.00</t>
  </si>
  <si>
    <t xml:space="preserve">ŚWIĘTOKRZYSKIE</t>
  </si>
  <si>
    <t xml:space="preserve">Centrum Medyczne CROSSMED</t>
  </si>
  <si>
    <t xml:space="preserve">ul. Paderewskiego 4B</t>
  </si>
  <si>
    <t xml:space="preserve">(041) 344 40 53, 0 696 040 080</t>
  </si>
  <si>
    <t xml:space="preserve">kielecki</t>
  </si>
  <si>
    <t xml:space="preserve">NZOZ OMEGA Prywatna Przychodnia s.c</t>
  </si>
  <si>
    <t xml:space="preserve">tel: (041) 366 31 21, (041) 345 47 44</t>
  </si>
  <si>
    <t xml:space="preserve">SNZOZ MOTO-MED - ODDZIAŁ</t>
  </si>
  <si>
    <t xml:space="preserve">ul. Zagnańska 84b</t>
  </si>
  <si>
    <t xml:space="preserve">tel: (41) 362-75-85</t>
  </si>
  <si>
    <t xml:space="preserve">SNZOZ MOTO-MED stomatologia</t>
  </si>
  <si>
    <t xml:space="preserve">ul. Słoneczna 1</t>
  </si>
  <si>
    <t xml:space="preserve">tel: (041) 345 11 47</t>
  </si>
  <si>
    <t xml:space="preserve">NZOZ Centrum Medyczne ROKITEK</t>
  </si>
  <si>
    <t xml:space="preserve">Koprzywnica</t>
  </si>
  <si>
    <t xml:space="preserve">ul. Sportowa 7</t>
  </si>
  <si>
    <t xml:space="preserve">(015) 847 71 73</t>
  </si>
  <si>
    <t xml:space="preserve">tel: (015) 833 13 33, (015) 833 12 12</t>
  </si>
  <si>
    <t xml:space="preserve">VITA Centrum Zdrowia</t>
  </si>
  <si>
    <t xml:space="preserve">ul. Borkowskiego 1</t>
  </si>
  <si>
    <t xml:space="preserve">(41) 275 33 42, 275 41 24</t>
  </si>
  <si>
    <t xml:space="preserve">oddział: POMP Ośrodek Medycyny Pracy</t>
  </si>
  <si>
    <t xml:space="preserve">ul. Krańcowa 4</t>
  </si>
  <si>
    <t xml:space="preserve">(41) 276 64 57, pon-pt 7.00-15.00</t>
  </si>
  <si>
    <t xml:space="preserve">WARMIŃSKO-MAZURSKIE</t>
  </si>
  <si>
    <t xml:space="preserve">NZOZ Specjalistyczne Centrum Medyczne</t>
  </si>
  <si>
    <t xml:space="preserve">ul. Kardynała Stefana Wyszyńskiego 11</t>
  </si>
  <si>
    <t xml:space="preserve">tel: (089) 764 08 28, (089) 764 95 34</t>
  </si>
  <si>
    <t xml:space="preserve">NZOZ NASZ LEKARZ</t>
  </si>
  <si>
    <t xml:space="preserve">ul. Żeromskiego 14</t>
  </si>
  <si>
    <t xml:space="preserve">tel: (055) 243 22 03</t>
  </si>
  <si>
    <t xml:space="preserve">Podgórna 12</t>
  </si>
  <si>
    <t xml:space="preserve">elbląski</t>
  </si>
  <si>
    <t xml:space="preserve">110 Szpital Wojskowy z Przychodnią SPZOZ w Elblągu</t>
  </si>
  <si>
    <t xml:space="preserve">Komeńskiego 35</t>
  </si>
  <si>
    <t xml:space="preserve">(55) 239 44 02</t>
  </si>
  <si>
    <t xml:space="preserve">NZOZ MEDYK Spółdzielnia Pracy</t>
  </si>
  <si>
    <t xml:space="preserve">ul. Grobla Św. Jerzego 14a</t>
  </si>
  <si>
    <t xml:space="preserve">tel: (055) 233 42 35, (055) 642 17 77</t>
  </si>
  <si>
    <t xml:space="preserve">NZOZ OSTOJA</t>
  </si>
  <si>
    <t xml:space="preserve">ul. Aleja Tysiąclecia 5</t>
  </si>
  <si>
    <t xml:space="preserve">tel: (055) 232 65 81,(055) 232 56 65</t>
  </si>
  <si>
    <t xml:space="preserve">tel: (087) 621 54 66</t>
  </si>
  <si>
    <t xml:space="preserve">Ośrodek Zdrowia Rodzina Sp. z o.o.</t>
  </si>
  <si>
    <t xml:space="preserve">Iława</t>
  </si>
  <si>
    <t xml:space="preserve">ul. Wiejska 2a</t>
  </si>
  <si>
    <t xml:space="preserve">tel: (089) 649 22 60, (089) 648 40 48</t>
  </si>
  <si>
    <t xml:space="preserve">iławski</t>
  </si>
  <si>
    <t xml:space="preserve">ul. Poniatowskiego 1</t>
  </si>
  <si>
    <t xml:space="preserve">tel: (089) 767 02 05, (089) 767 01 76</t>
  </si>
  <si>
    <t xml:space="preserve">NZOZ Centrum Szulc</t>
  </si>
  <si>
    <t xml:space="preserve">Morąg</t>
  </si>
  <si>
    <t xml:space="preserve">ul. Dąbrowskiego 38</t>
  </si>
  <si>
    <t xml:space="preserve">tel: (089) 757 34 64</t>
  </si>
  <si>
    <t xml:space="preserve">morąski</t>
  </si>
  <si>
    <t xml:space="preserve">NZOZ Przychodnia Specjalistyczna</t>
  </si>
  <si>
    <t xml:space="preserve">Mrągowo</t>
  </si>
  <si>
    <t xml:space="preserve">ul. Królewiecka 58</t>
  </si>
  <si>
    <t xml:space="preserve">tel: (089) 741 02 50</t>
  </si>
  <si>
    <t xml:space="preserve">mrągowski</t>
  </si>
  <si>
    <t xml:space="preserve">NZPiS OPIEKI ZDROWOTNEJ HIPOKRATES</t>
  </si>
  <si>
    <t xml:space="preserve">Nidzica</t>
  </si>
  <si>
    <t xml:space="preserve">ul. Żeromskiego 9</t>
  </si>
  <si>
    <t xml:space="preserve">tel: (089) 625 68 37</t>
  </si>
  <si>
    <t xml:space="preserve">nidzicki</t>
  </si>
  <si>
    <t xml:space="preserve">Specjalistyczna Praktyka Stomatologiczna</t>
  </si>
  <si>
    <t xml:space="preserve">Dobre Miasto</t>
  </si>
  <si>
    <t xml:space="preserve">ul. Wojska Polskiego 12/3</t>
  </si>
  <si>
    <t xml:space="preserve">tel: (089) 615 16 16</t>
  </si>
  <si>
    <t xml:space="preserve">olsztyński</t>
  </si>
  <si>
    <t xml:space="preserve">Gabinet pediatryczny i dermatologiczny dr Krystyna Ściana</t>
  </si>
  <si>
    <t xml:space="preserve">ul. Mroza 14/7</t>
  </si>
  <si>
    <t xml:space="preserve">tel: 0 601 682 586</t>
  </si>
  <si>
    <t xml:space="preserve">NZOZ ANNA KOWENICKA- Przychodnia Lekarska</t>
  </si>
  <si>
    <t xml:space="preserve">ul. Głowackiego 28</t>
  </si>
  <si>
    <t xml:space="preserve">tel: (089) 527 73 93, (089) 535 06 85</t>
  </si>
  <si>
    <t xml:space="preserve">Plac Bema 4/2</t>
  </si>
  <si>
    <t xml:space="preserve">tel.(089) 534 47 47</t>
  </si>
  <si>
    <t xml:space="preserve">NZOZ Przychodnia Lekarska JAROTY</t>
  </si>
  <si>
    <t xml:space="preserve">ul. Wilczyńskiego 27A</t>
  </si>
  <si>
    <t xml:space="preserve">tel: (089) 543 17 70/80</t>
  </si>
  <si>
    <t xml:space="preserve">NZOZ ZDROWIE Spółdzielnia Pracy Lekarzy Specjalistów</t>
  </si>
  <si>
    <t xml:space="preserve">Pl. Konstytucji 3</t>
  </si>
  <si>
    <t xml:space="preserve">tel: (089) 533 65 14, 527 36 10, (089) 527 38 87</t>
  </si>
  <si>
    <t xml:space="preserve">PANTAMED sp. Z o.o.</t>
  </si>
  <si>
    <t xml:space="preserve">Pana Tadeusza 6</t>
  </si>
  <si>
    <t xml:space="preserve">(089) 534 23 33</t>
  </si>
  <si>
    <t xml:space="preserve">NZOZ HIPOKRATES Przychodnia Lekarska</t>
  </si>
  <si>
    <t xml:space="preserve">ul. Kopernika 30</t>
  </si>
  <si>
    <t xml:space="preserve">tel: (089) 533 56 62</t>
  </si>
  <si>
    <t xml:space="preserve">NZOZ MEDICAL CENTER</t>
  </si>
  <si>
    <t xml:space="preserve">ul. Tadeusza Kościuszki 2</t>
  </si>
  <si>
    <t xml:space="preserve">tel: (089) 642 13 86 - specjaliści - do g.16.00, (089) 642 73 90, (089) 642 95 55 - rejestracja ogólna</t>
  </si>
  <si>
    <t xml:space="preserve">NZOZ Poradnia Stomatologiczna Poradnia Laryngologiczna</t>
  </si>
  <si>
    <t xml:space="preserve">ul. Głowackiego 7</t>
  </si>
  <si>
    <t xml:space="preserve">tel: (089) 642 91 50</t>
  </si>
  <si>
    <t xml:space="preserve">WIELKOPOLSKIE</t>
  </si>
  <si>
    <t xml:space="preserve">NZOZ Przychodnia Rodzinna na Orcholskiej</t>
  </si>
  <si>
    <t xml:space="preserve">ul. Orcholska 41</t>
  </si>
  <si>
    <t xml:space="preserve">tel: (061) 428 68 11</t>
  </si>
  <si>
    <t xml:space="preserve">Zespół Przychodni Lekarza Rodzinnego GOS MED</t>
  </si>
  <si>
    <t xml:space="preserve">Graniczna 4</t>
  </si>
  <si>
    <t xml:space="preserve">65 572 14 13</t>
  </si>
  <si>
    <t xml:space="preserve">Centrum Medyczne, Przychodnia Specjalistyczno- Diagnostyczna</t>
  </si>
  <si>
    <t xml:space="preserve">Ul. Dworcowa 3</t>
  </si>
  <si>
    <t xml:space="preserve">068 347 37 97</t>
  </si>
  <si>
    <t xml:space="preserve">Grodzisk Wielkopolski</t>
  </si>
  <si>
    <t xml:space="preserve">NZOZ CALISIA</t>
  </si>
  <si>
    <t xml:space="preserve">ul. Kwiatowa 1</t>
  </si>
  <si>
    <t xml:space="preserve">tel: (062) 757 33 52/53, (062) 757 66 26</t>
  </si>
  <si>
    <t xml:space="preserve">kaliski</t>
  </si>
  <si>
    <t xml:space="preserve">Zakład Podstawowej i Specjalistycznej Opieki Zdrowotnej, Kaliska Agencja Medyczna MEDIX</t>
  </si>
  <si>
    <t xml:space="preserve">Majkowska 13 A</t>
  </si>
  <si>
    <t xml:space="preserve">tel.: 62 501-76-60</t>
  </si>
  <si>
    <t xml:space="preserve">"MEDRA"</t>
  </si>
  <si>
    <t xml:space="preserve">ul.Ks.P. Wawrzyniaka 42</t>
  </si>
  <si>
    <t xml:space="preserve">LEKARSKA Poradnia Specjalistyczna "Eskulap" s.c.</t>
  </si>
  <si>
    <t xml:space="preserve">63 24 20 744</t>
  </si>
  <si>
    <t xml:space="preserve">koniński</t>
  </si>
  <si>
    <t xml:space="preserve">LEKARSKA Poradnia Specjalistyczna "Eskulap" s.c. Oddział Chirurgii Jednego Dnia</t>
  </si>
  <si>
    <t xml:space="preserve">ul. Noskowskiego 1a</t>
  </si>
  <si>
    <t xml:space="preserve">63 244 83 26</t>
  </si>
  <si>
    <t xml:space="preserve">Centrum Stomatologii PLUS</t>
  </si>
  <si>
    <t xml:space="preserve">ul. Noskowskiego 1A</t>
  </si>
  <si>
    <t xml:space="preserve">tel: (063) 242 46 46</t>
  </si>
  <si>
    <t xml:space="preserve">NZOZ ESKULAP Lekarska Poradnia Specjalistyczna</t>
  </si>
  <si>
    <t xml:space="preserve">tel: (063) 242 07 44</t>
  </si>
  <si>
    <t xml:space="preserve">oddział: NZOZ ESKULAP Lekarska Poradnia Specjalistyczna, Oddział Chirurgii Jednego Dnia</t>
  </si>
  <si>
    <t xml:space="preserve">tel. 244 83 26</t>
  </si>
  <si>
    <t xml:space="preserve">NZOZ VENTRICULUS Sp. z o.o.</t>
  </si>
  <si>
    <t xml:space="preserve">tel: (065) 520 65 80, 520 65 75</t>
  </si>
  <si>
    <t xml:space="preserve">leszczyński</t>
  </si>
  <si>
    <t xml:space="preserve">NZOZ Ośrodek Leczenia Kompleksowego</t>
  </si>
  <si>
    <t xml:space="preserve">tel: (062) 737 42 50, (062) 737 42 52</t>
  </si>
  <si>
    <t xml:space="preserve">Ośrodek Leczenia Kompleksowego</t>
  </si>
  <si>
    <t xml:space="preserve">POZ specjalistyczna rehabilitacja stomatologia</t>
  </si>
  <si>
    <t xml:space="preserve">62 737 42 50,    62 737 42 52</t>
  </si>
  <si>
    <t xml:space="preserve">NZOZ ARS MEDICAL</t>
  </si>
  <si>
    <t xml:space="preserve"> rehabilitacja specjalistyka</t>
  </si>
  <si>
    <t xml:space="preserve">tel: (067) 212 55 03, 212 55 09, (067) 212 55 24, (067) 212 87 43</t>
  </si>
  <si>
    <t xml:space="preserve">poznański</t>
  </si>
  <si>
    <t xml:space="preserve">ENEL-MED KUPIEC POZNAŃSKI</t>
  </si>
  <si>
    <t xml:space="preserve">Plac Wiosny Ludów 2</t>
  </si>
  <si>
    <t xml:space="preserve">NZOZ Centrum Medyczne CORDIS </t>
  </si>
  <si>
    <t xml:space="preserve">al. Niepodległości 2</t>
  </si>
  <si>
    <t xml:space="preserve">(61)8537760 
8536998</t>
  </si>
  <si>
    <t xml:space="preserve">Prywatna Lecznica CERTUS sp. z o. o.</t>
  </si>
  <si>
    <t xml:space="preserve">Grunwaldzka 156</t>
  </si>
  <si>
    <t xml:space="preserve">61/86-04-369, 61/86-04-370</t>
  </si>
  <si>
    <t xml:space="preserve">Prywatna Lecznica Certus Sp. z o.o. </t>
  </si>
  <si>
    <t xml:space="preserve">Centrum Medyczne Nr 1</t>
  </si>
  <si>
    <t xml:space="preserve">ul. Dąbrowskiego 262/280</t>
  </si>
  <si>
    <t xml:space="preserve">61/84-56-500</t>
  </si>
  <si>
    <t xml:space="preserve">Centrum Medyczne Nr 2</t>
  </si>
  <si>
    <t xml:space="preserve">ul. Wagrowska 6</t>
  </si>
  <si>
    <t xml:space="preserve">61/88-77-800, 61/88-77-801</t>
  </si>
  <si>
    <t xml:space="preserve">Centrum Medyczne nr.3</t>
  </si>
  <si>
    <t xml:space="preserve">Swarzęc </t>
  </si>
  <si>
    <t xml:space="preserve">Poznańska 15</t>
  </si>
  <si>
    <t xml:space="preserve"> 61-22-22-600</t>
  </si>
  <si>
    <t xml:space="preserve">SunMedica s.c.</t>
  </si>
  <si>
    <t xml:space="preserve">Swarzędz</t>
  </si>
  <si>
    <t xml:space="preserve">ul. Wilkońskich 16</t>
  </si>
  <si>
    <t xml:space="preserve">tel: (061) 651 57 32</t>
  </si>
  <si>
    <t xml:space="preserve">ALAB laboratoria Punkt pobrań </t>
  </si>
  <si>
    <t xml:space="preserve">Skórzewo</t>
  </si>
  <si>
    <t xml:space="preserve">ul. Poznańska 74</t>
  </si>
  <si>
    <t xml:space="preserve">tel. 061 814-36-25</t>
  </si>
  <si>
    <t xml:space="preserve">ZACHODNIOPOMORSKIE</t>
  </si>
  <si>
    <t xml:space="preserve">NZOZ AL-MED Sp zoo</t>
  </si>
  <si>
    <t xml:space="preserve">tel: (094) 354 22 23</t>
  </si>
  <si>
    <t xml:space="preserve">Ośrodek Medycyny Pracy dr. N. med.Piotr Kłos</t>
  </si>
  <si>
    <t xml:space="preserve">Ul. Kupiecka 5a/22</t>
  </si>
  <si>
    <t xml:space="preserve">094 353 11 08</t>
  </si>
  <si>
    <t xml:space="preserve">Panaceum </t>
  </si>
  <si>
    <t xml:space="preserve">Staszica 8a</t>
  </si>
  <si>
    <t xml:space="preserve">(94) 3477482, (94) 3477461, 504-013-814</t>
  </si>
  <si>
    <t xml:space="preserve">koszaliński</t>
  </si>
  <si>
    <t xml:space="preserve">NZOZ ELKAP Zespół Lekarza Rodzinnego</t>
  </si>
  <si>
    <t xml:space="preserve">ul. Zakole 1a</t>
  </si>
  <si>
    <t xml:space="preserve">tel: (094) 342 02 42</t>
  </si>
  <si>
    <t xml:space="preserve">NZOZ MEDICAL BETA</t>
  </si>
  <si>
    <t xml:space="preserve">ul. Modrzejewskiej 15</t>
  </si>
  <si>
    <t xml:space="preserve">(094) 34-11-049</t>
  </si>
  <si>
    <t xml:space="preserve">NZOZ STAN-MED.</t>
  </si>
  <si>
    <t xml:space="preserve">ul. Staszica 8a</t>
  </si>
  <si>
    <t xml:space="preserve">094 347 74 61</t>
  </si>
  <si>
    <t xml:space="preserve">koszliński</t>
  </si>
  <si>
    <t xml:space="preserve">ALAB laboratoria (Szpital Wojewódzki im. M. Kopernika)</t>
  </si>
  <si>
    <t xml:space="preserve">ul Chałubińskiego 7</t>
  </si>
  <si>
    <t xml:space="preserve">tel. 094 348 83 18</t>
  </si>
  <si>
    <t xml:space="preserve">koszlińskie</t>
  </si>
  <si>
    <t xml:space="preserve">Przychodnia Profilaktyczno-Lecznicza nr. 4</t>
  </si>
  <si>
    <t xml:space="preserve">Stargard Szczesiński</t>
  </si>
  <si>
    <t xml:space="preserve">ul. Pierwszej Brygady 18</t>
  </si>
  <si>
    <t xml:space="preserve">91 573 89 99, 91 834 27 43</t>
  </si>
  <si>
    <t xml:space="preserve">Przychodnia Kolejowa nr 6</t>
  </si>
  <si>
    <t xml:space="preserve">ul. Adama Mickiewicza 18</t>
  </si>
  <si>
    <t xml:space="preserve">91 578 56 16, 91 834 27 44</t>
  </si>
  <si>
    <t xml:space="preserve">NZOZ MEDIS Przychodnia Lekarsko - Stomatologiczna</t>
  </si>
  <si>
    <t xml:space="preserve">tel: (091) 577 26 00</t>
  </si>
  <si>
    <t xml:space="preserve">szczeciński</t>
  </si>
  <si>
    <t xml:space="preserve">Porta Medyk</t>
  </si>
  <si>
    <t xml:space="preserve">ul. Dubois 27</t>
  </si>
  <si>
    <t xml:space="preserve">(91) 81 40 202; (91) 81 40 252</t>
  </si>
  <si>
    <t xml:space="preserve">REHBET</t>
  </si>
  <si>
    <t xml:space="preserve">Tarczowa 11/10</t>
  </si>
  <si>
    <t xml:space="preserve">(91) 4501 526</t>
  </si>
  <si>
    <t xml:space="preserve">NZOZ PODIMED Sp.z o.o., oddział: Przychodnia Medycyny Rodzinnej</t>
  </si>
  <si>
    <t xml:space="preserve">Biały Bór</t>
  </si>
  <si>
    <t xml:space="preserve">ul.Nadrzeczna 2A/1</t>
  </si>
  <si>
    <t xml:space="preserve">94 37 390 16</t>
  </si>
  <si>
    <t xml:space="preserve">NZOZ PODIMED Sp.z o.o.</t>
  </si>
  <si>
    <t xml:space="preserve">ul. Limanowskiego 13 A</t>
  </si>
  <si>
    <t xml:space="preserve">tel: (094) 374 07 72</t>
  </si>
  <si>
    <t xml:space="preserve">NZOZ PODIMED Sp.z o.o., oddział: Przychodnia Chirurgiczna</t>
  </si>
  <si>
    <t xml:space="preserve">ul.Koszalińska 64E,</t>
  </si>
  <si>
    <t xml:space="preserve">ul.Karlińska 15</t>
  </si>
  <si>
    <t xml:space="preserve">(94) 37 409 14</t>
  </si>
  <si>
    <t xml:space="preserve">ul.Spółdzielcza 8</t>
  </si>
  <si>
    <t xml:space="preserve">94 37 422 95</t>
  </si>
  <si>
    <t xml:space="preserve">NZOZ PODIMED Sp.z o.o., oddział: Przychodnia Okulistyczna</t>
  </si>
  <si>
    <t xml:space="preserve">ul.Wyszyńskiego 57</t>
  </si>
  <si>
    <t xml:space="preserve">94 37 488 38</t>
  </si>
  <si>
    <t xml:space="preserve">Przychodnia Medyczna PRAMED Sp. z o.o.</t>
  </si>
  <si>
    <t xml:space="preserve">ul.Wyzwolenia 7</t>
  </si>
  <si>
    <t xml:space="preserve">(91) 433 61 35</t>
  </si>
  <si>
    <t xml:space="preserve">NZOZ HAHS PROTODENS Centrum Diagnostyki Medycznej</t>
  </si>
  <si>
    <t xml:space="preserve">ul. Felczaka 10</t>
  </si>
  <si>
    <t xml:space="preserve">tel: (091) 422 06 49, 423 92 45 www.hahs-lekarze.pl </t>
  </si>
  <si>
    <t xml:space="preserve">NZOZ MEDICUS Spółdzielnia Pracy Lekarzy Specjalistów</t>
  </si>
  <si>
    <t xml:space="preserve">Plac Zwycięstwa 1</t>
  </si>
  <si>
    <t xml:space="preserve">tel: (091) 434 73 06, 433 35 68</t>
  </si>
  <si>
    <t xml:space="preserve">Wojewódzki Ośrodek Medycyny Pracy- Zachodniopomorskie Centrum Leczenia i Profilaktyki</t>
  </si>
  <si>
    <t xml:space="preserve">ul. Bolesława Śmiałego 33</t>
  </si>
  <si>
    <t xml:space="preserve">91 43 49 116</t>
  </si>
  <si>
    <t xml:space="preserve">Przychodnia kolejowa Nr 5</t>
  </si>
  <si>
    <t xml:space="preserve">ul. 3 Maja 25-27</t>
  </si>
  <si>
    <t xml:space="preserve">91 471 53 55</t>
  </si>
  <si>
    <t xml:space="preserve">Centrum Medyczne Falck Szczecin</t>
  </si>
  <si>
    <t xml:space="preserve">Szczecin </t>
  </si>
  <si>
    <t xml:space="preserve">Narutowicza 13E</t>
  </si>
  <si>
    <t xml:space="preserve">91 433 24 00, 433 24 01</t>
  </si>
  <si>
    <t xml:space="preserve">HAHS</t>
  </si>
  <si>
    <t xml:space="preserve">Czwartaków 3</t>
  </si>
  <si>
    <t xml:space="preserve">Poradnia Medycyny Pracy przy Szpitalu Miejskim im.Jana Garduły</t>
  </si>
  <si>
    <t xml:space="preserve">Świnoujście</t>
  </si>
  <si>
    <t xml:space="preserve">ul. Dąbrowskiego 4</t>
  </si>
  <si>
    <t xml:space="preserve">tel: (091) 321 59 40, (091) 326 73 45</t>
  </si>
  <si>
    <t xml:space="preserve">świnoujści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color rgb="FF000000"/>
      <name val="Arial Narrow"/>
      <family val="2"/>
      <charset val="238"/>
    </font>
    <font>
      <b val="true"/>
      <sz val="10"/>
      <color rgb="FF000000"/>
      <name val="Arial Narrow"/>
      <family val="2"/>
      <charset val="238"/>
    </font>
    <font>
      <sz val="10"/>
      <name val="Arial Narrow"/>
      <family val="2"/>
      <charset val="238"/>
    </font>
    <font>
      <sz val="10"/>
      <color rgb="FF333399"/>
      <name val="Arial Narrow"/>
      <family val="2"/>
      <charset val="238"/>
    </font>
    <font>
      <sz val="10"/>
      <color rgb="FF3366FF"/>
      <name val="Arial Narrow"/>
      <family val="2"/>
      <charset val="238"/>
    </font>
    <font>
      <u val="single"/>
      <sz val="11"/>
      <color rgb="FF0000FF"/>
      <name val="Calibri"/>
      <family val="2"/>
      <charset val="238"/>
    </font>
    <font>
      <sz val="10"/>
      <color rgb="FF0000FF"/>
      <name val="Arial Narrow"/>
      <family val="2"/>
      <charset val="238"/>
    </font>
    <font>
      <sz val="11"/>
      <color rgb="FF000000"/>
      <name val="Arial Narrow"/>
      <family val="2"/>
      <charset val="238"/>
    </font>
    <font>
      <sz val="10"/>
      <color rgb="FF000000"/>
      <name val="Arial Narrow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66FF"/>
        <bgColor rgb="FF0066CC"/>
      </patternFill>
    </fill>
    <fill>
      <patternFill patternType="solid">
        <fgColor rgb="FF000080"/>
        <bgColor rgb="FF000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1"/>
    <cellStyle name="*unknown*" xfId="20" builtinId="8"/>
  </cellStyles>
  <dxfs count="1"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0600</xdr:colOff>
      <xdr:row>1</xdr:row>
      <xdr:rowOff>9720</xdr:rowOff>
    </xdr:from>
    <xdr:to>
      <xdr:col>0</xdr:col>
      <xdr:colOff>1218960</xdr:colOff>
      <xdr:row>3</xdr:row>
      <xdr:rowOff>285840</xdr:rowOff>
    </xdr:to>
    <xdr:pic>
      <xdr:nvPicPr>
        <xdr:cNvPr id="0" name="Object 1" descr=""/>
        <xdr:cNvPicPr/>
      </xdr:nvPicPr>
      <xdr:blipFill>
        <a:blip r:embed="rId1"/>
        <a:stretch/>
      </xdr:blipFill>
      <xdr:spPr>
        <a:xfrm>
          <a:off x="210600" y="200160"/>
          <a:ext cx="1008360" cy="87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callto:+48468325766" TargetMode="External"/><Relationship Id="rId2" Type="http://schemas.openxmlformats.org/officeDocument/2006/relationships/hyperlink" Target="callto:+48327557510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7.56"/>
    <col collapsed="false" customWidth="false" hidden="false" outlineLevel="0" max="3" min="3" style="1" width="9.14"/>
    <col collapsed="false" customWidth="true" hidden="false" outlineLevel="0" max="4" min="4" style="1" width="23.41"/>
    <col collapsed="false" customWidth="false" hidden="false" outlineLevel="0" max="5" min="5" style="1" width="9.14"/>
    <col collapsed="false" customWidth="true" hidden="false" outlineLevel="0" max="6" min="6" style="1" width="9.99"/>
    <col collapsed="false" customWidth="true" hidden="false" outlineLevel="0" max="7" min="7" style="1" width="9.28"/>
    <col collapsed="false" customWidth="false" hidden="false" outlineLevel="0" max="257" min="8" style="1" width="9.14"/>
  </cols>
  <sheetData>
    <row r="1" customFormat="false" ht="25.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4" t="s">
        <v>7</v>
      </c>
    </row>
    <row r="2" customFormat="false" ht="12.75" hidden="false" customHeight="false" outlineLevel="0" collapsed="false">
      <c r="A2" s="5"/>
      <c r="B2" s="6"/>
      <c r="C2" s="7"/>
      <c r="D2" s="6"/>
      <c r="E2" s="7"/>
      <c r="F2" s="7"/>
      <c r="G2" s="8"/>
      <c r="H2" s="9"/>
    </row>
    <row r="3" customFormat="false" ht="51" hidden="false" customHeight="false" outlineLevel="0" collapsed="false">
      <c r="A3" s="5" t="n">
        <v>10</v>
      </c>
      <c r="B3" s="8" t="s">
        <v>8</v>
      </c>
      <c r="C3" s="8"/>
      <c r="D3" s="8" t="s">
        <v>9</v>
      </c>
      <c r="E3" s="8" t="s">
        <v>10</v>
      </c>
      <c r="F3" s="8" t="s">
        <v>11</v>
      </c>
      <c r="G3" s="8"/>
      <c r="H3" s="10" t="s">
        <v>12</v>
      </c>
    </row>
    <row r="4" customFormat="false" ht="51" hidden="false" customHeight="false" outlineLevel="0" collapsed="false">
      <c r="A4" s="5" t="n">
        <v>20</v>
      </c>
      <c r="B4" s="8" t="s">
        <v>13</v>
      </c>
      <c r="C4" s="8"/>
      <c r="D4" s="8" t="s">
        <v>9</v>
      </c>
      <c r="E4" s="8" t="s">
        <v>14</v>
      </c>
      <c r="F4" s="8" t="s">
        <v>15</v>
      </c>
      <c r="G4" s="8" t="s">
        <v>16</v>
      </c>
      <c r="H4" s="10" t="s">
        <v>12</v>
      </c>
    </row>
    <row r="5" customFormat="false" ht="102" hidden="false" customHeight="false" outlineLevel="0" collapsed="false">
      <c r="A5" s="5" t="n">
        <v>21</v>
      </c>
      <c r="B5" s="8" t="s">
        <v>17</v>
      </c>
      <c r="C5" s="8" t="s">
        <v>18</v>
      </c>
      <c r="D5" s="8" t="s">
        <v>19</v>
      </c>
      <c r="E5" s="8" t="s">
        <v>20</v>
      </c>
      <c r="F5" s="8" t="s">
        <v>21</v>
      </c>
      <c r="G5" s="8" t="s">
        <v>22</v>
      </c>
      <c r="H5" s="10" t="s">
        <v>12</v>
      </c>
    </row>
    <row r="6" customFormat="false" ht="51" hidden="false" customHeight="false" outlineLevel="0" collapsed="false">
      <c r="A6" s="5" t="n">
        <v>22</v>
      </c>
      <c r="B6" s="8" t="s">
        <v>23</v>
      </c>
      <c r="C6" s="8"/>
      <c r="D6" s="8" t="s">
        <v>24</v>
      </c>
      <c r="E6" s="8" t="s">
        <v>25</v>
      </c>
      <c r="F6" s="8" t="s">
        <v>26</v>
      </c>
      <c r="G6" s="8" t="s">
        <v>27</v>
      </c>
      <c r="H6" s="10" t="s">
        <v>12</v>
      </c>
    </row>
    <row r="7" customFormat="false" ht="51" hidden="false" customHeight="false" outlineLevel="0" collapsed="false">
      <c r="A7" s="5" t="n">
        <v>23</v>
      </c>
      <c r="B7" s="8" t="s">
        <v>23</v>
      </c>
      <c r="C7" s="8"/>
      <c r="D7" s="8" t="s">
        <v>24</v>
      </c>
      <c r="E7" s="8" t="s">
        <v>28</v>
      </c>
      <c r="F7" s="8" t="s">
        <v>29</v>
      </c>
      <c r="G7" s="8" t="s">
        <v>27</v>
      </c>
      <c r="H7" s="10" t="s">
        <v>12</v>
      </c>
    </row>
    <row r="8" customFormat="false" ht="51" hidden="false" customHeight="false" outlineLevel="0" collapsed="false">
      <c r="A8" s="5" t="n">
        <v>29</v>
      </c>
      <c r="B8" s="8" t="s">
        <v>30</v>
      </c>
      <c r="C8" s="8"/>
      <c r="D8" s="8" t="s">
        <v>31</v>
      </c>
      <c r="E8" s="8" t="s">
        <v>32</v>
      </c>
      <c r="F8" s="8" t="s">
        <v>33</v>
      </c>
      <c r="G8" s="8" t="s">
        <v>34</v>
      </c>
      <c r="H8" s="10" t="s">
        <v>12</v>
      </c>
    </row>
    <row r="9" customFormat="false" ht="38.25" hidden="false" customHeight="false" outlineLevel="0" collapsed="false">
      <c r="A9" s="5" t="n">
        <v>69</v>
      </c>
      <c r="B9" s="8" t="s">
        <v>35</v>
      </c>
      <c r="C9" s="8"/>
      <c r="D9" s="8" t="s">
        <v>36</v>
      </c>
      <c r="E9" s="8" t="s">
        <v>37</v>
      </c>
      <c r="F9" s="8" t="s">
        <v>38</v>
      </c>
      <c r="G9" s="8" t="s">
        <v>16</v>
      </c>
      <c r="H9" s="10" t="s">
        <v>12</v>
      </c>
    </row>
    <row r="10" customFormat="false" ht="63.75" hidden="false" customHeight="false" outlineLevel="0" collapsed="false">
      <c r="A10" s="5" t="n">
        <v>90</v>
      </c>
      <c r="B10" s="8" t="s">
        <v>39</v>
      </c>
      <c r="C10" s="8"/>
      <c r="D10" s="8" t="s">
        <v>40</v>
      </c>
      <c r="E10" s="8" t="s">
        <v>41</v>
      </c>
      <c r="F10" s="8" t="s">
        <v>42</v>
      </c>
      <c r="G10" s="8" t="s">
        <v>43</v>
      </c>
      <c r="H10" s="10" t="s">
        <v>12</v>
      </c>
    </row>
    <row r="11" customFormat="false" ht="38.25" hidden="false" customHeight="false" outlineLevel="0" collapsed="false">
      <c r="A11" s="5" t="n">
        <v>91</v>
      </c>
      <c r="B11" s="8" t="s">
        <v>44</v>
      </c>
      <c r="C11" s="8"/>
      <c r="D11" s="8" t="s">
        <v>40</v>
      </c>
      <c r="E11" s="8" t="s">
        <v>45</v>
      </c>
      <c r="F11" s="8" t="s">
        <v>46</v>
      </c>
      <c r="G11" s="8" t="s">
        <v>43</v>
      </c>
      <c r="H11" s="10" t="s">
        <v>12</v>
      </c>
    </row>
    <row r="12" customFormat="false" ht="38.25" hidden="false" customHeight="false" outlineLevel="0" collapsed="false">
      <c r="A12" s="5" t="n">
        <v>122</v>
      </c>
      <c r="B12" s="8" t="s">
        <v>47</v>
      </c>
      <c r="C12" s="8"/>
      <c r="D12" s="8" t="s">
        <v>48</v>
      </c>
      <c r="E12" s="8" t="s">
        <v>49</v>
      </c>
      <c r="F12" s="8" t="s">
        <v>50</v>
      </c>
      <c r="G12" s="8" t="s">
        <v>51</v>
      </c>
      <c r="H12" s="10" t="s">
        <v>12</v>
      </c>
    </row>
    <row r="13" customFormat="false" ht="76.5" hidden="false" customHeight="false" outlineLevel="0" collapsed="false">
      <c r="A13" s="5" t="n">
        <v>123</v>
      </c>
      <c r="B13" s="8" t="s">
        <v>52</v>
      </c>
      <c r="C13" s="8"/>
      <c r="D13" s="8" t="s">
        <v>48</v>
      </c>
      <c r="E13" s="8" t="s">
        <v>53</v>
      </c>
      <c r="F13" s="8" t="s">
        <v>54</v>
      </c>
      <c r="G13" s="8" t="s">
        <v>51</v>
      </c>
      <c r="H13" s="10" t="s">
        <v>12</v>
      </c>
    </row>
    <row r="14" customFormat="false" ht="38.25" hidden="false" customHeight="false" outlineLevel="0" collapsed="false">
      <c r="A14" s="5" t="n">
        <v>125</v>
      </c>
      <c r="B14" s="8" t="s">
        <v>55</v>
      </c>
      <c r="C14" s="8"/>
      <c r="D14" s="8" t="s">
        <v>56</v>
      </c>
      <c r="E14" s="8" t="s">
        <v>57</v>
      </c>
      <c r="F14" s="8" t="s">
        <v>58</v>
      </c>
      <c r="G14" s="8" t="s">
        <v>56</v>
      </c>
      <c r="H14" s="10" t="s">
        <v>12</v>
      </c>
    </row>
    <row r="15" customFormat="false" ht="38.25" hidden="false" customHeight="false" outlineLevel="0" collapsed="false">
      <c r="A15" s="5" t="n">
        <v>126</v>
      </c>
      <c r="B15" s="8" t="s">
        <v>59</v>
      </c>
      <c r="C15" s="8" t="s">
        <v>18</v>
      </c>
      <c r="D15" s="8" t="s">
        <v>56</v>
      </c>
      <c r="E15" s="8" t="s">
        <v>60</v>
      </c>
      <c r="F15" s="8" t="s">
        <v>61</v>
      </c>
      <c r="G15" s="8" t="s">
        <v>56</v>
      </c>
      <c r="H15" s="10" t="s">
        <v>12</v>
      </c>
    </row>
    <row r="16" customFormat="false" ht="76.5" hidden="false" customHeight="false" outlineLevel="0" collapsed="false">
      <c r="A16" s="5" t="n">
        <v>127</v>
      </c>
      <c r="B16" s="8" t="s">
        <v>62</v>
      </c>
      <c r="C16" s="8"/>
      <c r="D16" s="8" t="s">
        <v>56</v>
      </c>
      <c r="E16" s="8" t="s">
        <v>63</v>
      </c>
      <c r="F16" s="8" t="s">
        <v>64</v>
      </c>
      <c r="G16" s="8" t="s">
        <v>56</v>
      </c>
      <c r="H16" s="10" t="s">
        <v>12</v>
      </c>
    </row>
    <row r="17" customFormat="false" ht="38.25" hidden="false" customHeight="false" outlineLevel="0" collapsed="false">
      <c r="A17" s="5" t="n">
        <v>128</v>
      </c>
      <c r="B17" s="8" t="s">
        <v>65</v>
      </c>
      <c r="C17" s="8"/>
      <c r="D17" s="8" t="s">
        <v>56</v>
      </c>
      <c r="E17" s="8" t="s">
        <v>66</v>
      </c>
      <c r="F17" s="8" t="s">
        <v>67</v>
      </c>
      <c r="G17" s="8" t="s">
        <v>56</v>
      </c>
      <c r="H17" s="10" t="s">
        <v>12</v>
      </c>
    </row>
    <row r="18" customFormat="false" ht="51" hidden="false" customHeight="false" outlineLevel="0" collapsed="false">
      <c r="A18" s="5" t="n">
        <v>129</v>
      </c>
      <c r="B18" s="8" t="s">
        <v>68</v>
      </c>
      <c r="C18" s="8" t="s">
        <v>69</v>
      </c>
      <c r="D18" s="8" t="s">
        <v>56</v>
      </c>
      <c r="E18" s="8" t="s">
        <v>70</v>
      </c>
      <c r="F18" s="8" t="s">
        <v>71</v>
      </c>
      <c r="G18" s="8" t="s">
        <v>56</v>
      </c>
      <c r="H18" s="10" t="s">
        <v>12</v>
      </c>
    </row>
    <row r="19" customFormat="false" ht="38.25" hidden="false" customHeight="false" outlineLevel="0" collapsed="false">
      <c r="A19" s="5" t="n">
        <v>131</v>
      </c>
      <c r="B19" s="8" t="s">
        <v>72</v>
      </c>
      <c r="C19" s="8" t="s">
        <v>18</v>
      </c>
      <c r="D19" s="8" t="s">
        <v>73</v>
      </c>
      <c r="E19" s="8" t="s">
        <v>74</v>
      </c>
      <c r="F19" s="8" t="s">
        <v>75</v>
      </c>
      <c r="G19" s="8" t="s">
        <v>76</v>
      </c>
      <c r="H19" s="10" t="s">
        <v>12</v>
      </c>
    </row>
    <row r="20" customFormat="false" ht="38.25" hidden="false" customHeight="false" outlineLevel="0" collapsed="false">
      <c r="A20" s="5" t="n">
        <v>132</v>
      </c>
      <c r="B20" s="8" t="s">
        <v>77</v>
      </c>
      <c r="C20" s="8" t="s">
        <v>18</v>
      </c>
      <c r="D20" s="8" t="s">
        <v>73</v>
      </c>
      <c r="E20" s="8" t="s">
        <v>78</v>
      </c>
      <c r="F20" s="8" t="s">
        <v>79</v>
      </c>
      <c r="G20" s="8" t="s">
        <v>76</v>
      </c>
      <c r="H20" s="10" t="s">
        <v>12</v>
      </c>
    </row>
    <row r="21" customFormat="false" ht="38.25" hidden="false" customHeight="false" outlineLevel="0" collapsed="false">
      <c r="A21" s="5" t="n">
        <v>144</v>
      </c>
      <c r="B21" s="8" t="s">
        <v>80</v>
      </c>
      <c r="C21" s="8"/>
      <c r="D21" s="8" t="s">
        <v>81</v>
      </c>
      <c r="E21" s="8" t="s">
        <v>82</v>
      </c>
      <c r="F21" s="8" t="s">
        <v>83</v>
      </c>
      <c r="G21" s="8" t="s">
        <v>84</v>
      </c>
      <c r="H21" s="10" t="s">
        <v>12</v>
      </c>
    </row>
    <row r="22" customFormat="false" ht="25.5" hidden="false" customHeight="false" outlineLevel="0" collapsed="false">
      <c r="A22" s="5" t="n">
        <v>145</v>
      </c>
      <c r="B22" s="8" t="s">
        <v>80</v>
      </c>
      <c r="C22" s="8"/>
      <c r="D22" s="8" t="s">
        <v>81</v>
      </c>
      <c r="E22" s="8" t="s">
        <v>85</v>
      </c>
      <c r="F22" s="8" t="s">
        <v>86</v>
      </c>
      <c r="G22" s="8" t="s">
        <v>84</v>
      </c>
      <c r="H22" s="10" t="s">
        <v>12</v>
      </c>
    </row>
    <row r="23" customFormat="false" ht="38.25" hidden="false" customHeight="false" outlineLevel="0" collapsed="false">
      <c r="A23" s="5" t="n">
        <v>162</v>
      </c>
      <c r="B23" s="8" t="s">
        <v>87</v>
      </c>
      <c r="C23" s="8" t="s">
        <v>18</v>
      </c>
      <c r="D23" s="8" t="s">
        <v>88</v>
      </c>
      <c r="E23" s="8" t="s">
        <v>89</v>
      </c>
      <c r="F23" s="8" t="s">
        <v>90</v>
      </c>
      <c r="G23" s="8" t="s">
        <v>91</v>
      </c>
      <c r="H23" s="10" t="s">
        <v>12</v>
      </c>
    </row>
    <row r="24" customFormat="false" ht="51" hidden="false" customHeight="false" outlineLevel="0" collapsed="false">
      <c r="A24" s="5" t="n">
        <v>174</v>
      </c>
      <c r="B24" s="8" t="s">
        <v>92</v>
      </c>
      <c r="C24" s="8" t="s">
        <v>18</v>
      </c>
      <c r="D24" s="8" t="s">
        <v>93</v>
      </c>
      <c r="E24" s="8" t="s">
        <v>94</v>
      </c>
      <c r="F24" s="8" t="s">
        <v>95</v>
      </c>
      <c r="G24" s="8" t="s">
        <v>84</v>
      </c>
      <c r="H24" s="10" t="s">
        <v>12</v>
      </c>
    </row>
    <row r="25" customFormat="false" ht="38.25" hidden="false" customHeight="false" outlineLevel="0" collapsed="false">
      <c r="A25" s="5" t="n">
        <v>179</v>
      </c>
      <c r="B25" s="8" t="s">
        <v>96</v>
      </c>
      <c r="C25" s="8"/>
      <c r="D25" s="8" t="s">
        <v>97</v>
      </c>
      <c r="E25" s="8" t="s">
        <v>98</v>
      </c>
      <c r="F25" s="8" t="s">
        <v>99</v>
      </c>
      <c r="G25" s="8" t="s">
        <v>97</v>
      </c>
      <c r="H25" s="10" t="s">
        <v>12</v>
      </c>
    </row>
    <row r="26" customFormat="false" ht="127.5" hidden="false" customHeight="false" outlineLevel="0" collapsed="false">
      <c r="A26" s="5" t="n">
        <v>180</v>
      </c>
      <c r="B26" s="8" t="s">
        <v>100</v>
      </c>
      <c r="C26" s="8"/>
      <c r="D26" s="8" t="s">
        <v>97</v>
      </c>
      <c r="E26" s="8" t="s">
        <v>101</v>
      </c>
      <c r="F26" s="8" t="s">
        <v>102</v>
      </c>
      <c r="G26" s="8" t="s">
        <v>97</v>
      </c>
      <c r="H26" s="10" t="s">
        <v>12</v>
      </c>
    </row>
    <row r="27" customFormat="false" ht="38.25" hidden="false" customHeight="false" outlineLevel="0" collapsed="false">
      <c r="A27" s="5" t="n">
        <v>181</v>
      </c>
      <c r="B27" s="8" t="s">
        <v>103</v>
      </c>
      <c r="C27" s="8" t="s">
        <v>104</v>
      </c>
      <c r="D27" s="8" t="s">
        <v>97</v>
      </c>
      <c r="E27" s="8" t="s">
        <v>105</v>
      </c>
      <c r="F27" s="8" t="s">
        <v>106</v>
      </c>
      <c r="G27" s="8" t="s">
        <v>97</v>
      </c>
      <c r="H27" s="10" t="s">
        <v>12</v>
      </c>
    </row>
    <row r="28" customFormat="false" ht="38.25" hidden="false" customHeight="false" outlineLevel="0" collapsed="false">
      <c r="A28" s="5" t="n">
        <v>182</v>
      </c>
      <c r="B28" s="8" t="s">
        <v>39</v>
      </c>
      <c r="C28" s="8"/>
      <c r="D28" s="8" t="s">
        <v>97</v>
      </c>
      <c r="E28" s="8" t="s">
        <v>105</v>
      </c>
      <c r="F28" s="8" t="s">
        <v>107</v>
      </c>
      <c r="G28" s="8" t="s">
        <v>97</v>
      </c>
      <c r="H28" s="10" t="s">
        <v>12</v>
      </c>
    </row>
    <row r="29" customFormat="false" ht="25.5" hidden="false" customHeight="false" outlineLevel="0" collapsed="false">
      <c r="A29" s="5" t="n">
        <v>183</v>
      </c>
      <c r="B29" s="8" t="s">
        <v>108</v>
      </c>
      <c r="C29" s="8"/>
      <c r="D29" s="8" t="s">
        <v>97</v>
      </c>
      <c r="E29" s="8" t="s">
        <v>109</v>
      </c>
      <c r="F29" s="8" t="s">
        <v>110</v>
      </c>
      <c r="G29" s="8" t="s">
        <v>97</v>
      </c>
      <c r="H29" s="10" t="s">
        <v>12</v>
      </c>
    </row>
    <row r="30" customFormat="false" ht="25.5" hidden="false" customHeight="false" outlineLevel="0" collapsed="false">
      <c r="A30" s="5" t="n">
        <v>184</v>
      </c>
      <c r="B30" s="8" t="s">
        <v>111</v>
      </c>
      <c r="C30" s="8"/>
      <c r="D30" s="8" t="s">
        <v>97</v>
      </c>
      <c r="E30" s="8" t="s">
        <v>112</v>
      </c>
      <c r="F30" s="8" t="s">
        <v>113</v>
      </c>
      <c r="G30" s="8" t="s">
        <v>97</v>
      </c>
      <c r="H30" s="10" t="s">
        <v>12</v>
      </c>
    </row>
    <row r="31" customFormat="false" ht="51" hidden="false" customHeight="false" outlineLevel="0" collapsed="false">
      <c r="A31" s="5" t="n">
        <v>194</v>
      </c>
      <c r="B31" s="8" t="s">
        <v>114</v>
      </c>
      <c r="C31" s="8" t="s">
        <v>18</v>
      </c>
      <c r="D31" s="8" t="s">
        <v>115</v>
      </c>
      <c r="E31" s="8" t="s">
        <v>116</v>
      </c>
      <c r="F31" s="8" t="s">
        <v>117</v>
      </c>
      <c r="G31" s="8" t="s">
        <v>118</v>
      </c>
      <c r="H31" s="10" t="s">
        <v>12</v>
      </c>
    </row>
    <row r="32" customFormat="false" ht="51" hidden="false" customHeight="false" outlineLevel="0" collapsed="false">
      <c r="A32" s="5" t="n">
        <v>195</v>
      </c>
      <c r="B32" s="8" t="s">
        <v>39</v>
      </c>
      <c r="C32" s="8"/>
      <c r="D32" s="8" t="s">
        <v>119</v>
      </c>
      <c r="E32" s="8" t="s">
        <v>120</v>
      </c>
      <c r="F32" s="8" t="s">
        <v>121</v>
      </c>
      <c r="G32" s="8" t="s">
        <v>122</v>
      </c>
      <c r="H32" s="10" t="s">
        <v>12</v>
      </c>
    </row>
    <row r="33" customFormat="false" ht="102" hidden="false" customHeight="false" outlineLevel="0" collapsed="false">
      <c r="A33" s="5" t="n">
        <v>196</v>
      </c>
      <c r="B33" s="8" t="s">
        <v>123</v>
      </c>
      <c r="C33" s="8"/>
      <c r="D33" s="8" t="s">
        <v>119</v>
      </c>
      <c r="E33" s="8" t="s">
        <v>124</v>
      </c>
      <c r="F33" s="8" t="s">
        <v>125</v>
      </c>
      <c r="G33" s="8" t="s">
        <v>122</v>
      </c>
      <c r="H33" s="10" t="s">
        <v>12</v>
      </c>
    </row>
    <row r="34" customFormat="false" ht="63.75" hidden="false" customHeight="false" outlineLevel="0" collapsed="false">
      <c r="A34" s="5" t="n">
        <v>197</v>
      </c>
      <c r="B34" s="8" t="s">
        <v>47</v>
      </c>
      <c r="C34" s="8"/>
      <c r="D34" s="8" t="s">
        <v>119</v>
      </c>
      <c r="E34" s="8" t="s">
        <v>126</v>
      </c>
      <c r="F34" s="8" t="s">
        <v>127</v>
      </c>
      <c r="G34" s="8" t="s">
        <v>122</v>
      </c>
      <c r="H34" s="10" t="s">
        <v>12</v>
      </c>
    </row>
    <row r="35" customFormat="false" ht="63.75" hidden="false" customHeight="false" outlineLevel="0" collapsed="false">
      <c r="A35" s="5" t="n">
        <v>198</v>
      </c>
      <c r="B35" s="8" t="s">
        <v>47</v>
      </c>
      <c r="C35" s="8"/>
      <c r="D35" s="8" t="s">
        <v>119</v>
      </c>
      <c r="E35" s="8" t="s">
        <v>128</v>
      </c>
      <c r="F35" s="8" t="s">
        <v>129</v>
      </c>
      <c r="G35" s="8" t="s">
        <v>122</v>
      </c>
      <c r="H35" s="10" t="s">
        <v>12</v>
      </c>
    </row>
    <row r="36" customFormat="false" ht="25.5" hidden="false" customHeight="false" outlineLevel="0" collapsed="false">
      <c r="A36" s="5" t="n">
        <v>199</v>
      </c>
      <c r="B36" s="8" t="s">
        <v>130</v>
      </c>
      <c r="C36" s="8" t="s">
        <v>104</v>
      </c>
      <c r="D36" s="8" t="s">
        <v>119</v>
      </c>
      <c r="E36" s="8" t="s">
        <v>126</v>
      </c>
      <c r="F36" s="8" t="s">
        <v>131</v>
      </c>
      <c r="G36" s="8" t="s">
        <v>122</v>
      </c>
      <c r="H36" s="10" t="s">
        <v>12</v>
      </c>
    </row>
    <row r="37" customFormat="false" ht="38.25" hidden="false" customHeight="false" outlineLevel="0" collapsed="false">
      <c r="A37" s="5" t="n">
        <v>200</v>
      </c>
      <c r="B37" s="8" t="s">
        <v>132</v>
      </c>
      <c r="C37" s="8" t="s">
        <v>133</v>
      </c>
      <c r="D37" s="8" t="s">
        <v>119</v>
      </c>
      <c r="E37" s="8" t="s">
        <v>134</v>
      </c>
      <c r="F37" s="8" t="s">
        <v>135</v>
      </c>
      <c r="G37" s="8" t="s">
        <v>122</v>
      </c>
      <c r="H37" s="10" t="s">
        <v>12</v>
      </c>
    </row>
    <row r="38" customFormat="false" ht="51" hidden="false" customHeight="false" outlineLevel="0" collapsed="false">
      <c r="A38" s="5" t="n">
        <v>205</v>
      </c>
      <c r="B38" s="8" t="s">
        <v>23</v>
      </c>
      <c r="C38" s="8"/>
      <c r="D38" s="8" t="s">
        <v>136</v>
      </c>
      <c r="E38" s="8" t="s">
        <v>137</v>
      </c>
      <c r="F38" s="8" t="s">
        <v>138</v>
      </c>
      <c r="G38" s="8" t="s">
        <v>139</v>
      </c>
      <c r="H38" s="10" t="s">
        <v>12</v>
      </c>
    </row>
    <row r="39" customFormat="false" ht="38.25" hidden="false" customHeight="false" outlineLevel="0" collapsed="false">
      <c r="A39" s="5" t="n">
        <v>225</v>
      </c>
      <c r="B39" s="8" t="s">
        <v>140</v>
      </c>
      <c r="C39" s="8" t="s">
        <v>18</v>
      </c>
      <c r="D39" s="8" t="s">
        <v>141</v>
      </c>
      <c r="E39" s="8" t="s">
        <v>142</v>
      </c>
      <c r="F39" s="8" t="s">
        <v>143</v>
      </c>
      <c r="G39" s="8" t="s">
        <v>144</v>
      </c>
      <c r="H39" s="10" t="s">
        <v>12</v>
      </c>
    </row>
    <row r="40" customFormat="false" ht="38.25" hidden="false" customHeight="false" outlineLevel="0" collapsed="false">
      <c r="A40" s="5" t="n">
        <v>237</v>
      </c>
      <c r="B40" s="8" t="s">
        <v>145</v>
      </c>
      <c r="C40" s="8"/>
      <c r="D40" s="8" t="s">
        <v>146</v>
      </c>
      <c r="E40" s="8" t="s">
        <v>147</v>
      </c>
      <c r="F40" s="8" t="s">
        <v>148</v>
      </c>
      <c r="G40" s="8" t="s">
        <v>16</v>
      </c>
      <c r="H40" s="10" t="s">
        <v>12</v>
      </c>
    </row>
    <row r="41" customFormat="false" ht="38.25" hidden="false" customHeight="false" outlineLevel="0" collapsed="false">
      <c r="A41" s="5" t="n">
        <v>257</v>
      </c>
      <c r="B41" s="8" t="s">
        <v>149</v>
      </c>
      <c r="C41" s="8"/>
      <c r="D41" s="8" t="s">
        <v>150</v>
      </c>
      <c r="E41" s="8" t="s">
        <v>151</v>
      </c>
      <c r="F41" s="8" t="s">
        <v>152</v>
      </c>
      <c r="G41" s="8" t="s">
        <v>153</v>
      </c>
      <c r="H41" s="10" t="s">
        <v>12</v>
      </c>
    </row>
    <row r="42" customFormat="false" ht="38.25" hidden="false" customHeight="false" outlineLevel="0" collapsed="false">
      <c r="A42" s="5" t="n">
        <v>258</v>
      </c>
      <c r="B42" s="8" t="s">
        <v>149</v>
      </c>
      <c r="C42" s="8"/>
      <c r="D42" s="8" t="s">
        <v>150</v>
      </c>
      <c r="E42" s="8" t="s">
        <v>154</v>
      </c>
      <c r="F42" s="8" t="s">
        <v>155</v>
      </c>
      <c r="G42" s="8" t="s">
        <v>153</v>
      </c>
      <c r="H42" s="10" t="s">
        <v>12</v>
      </c>
    </row>
    <row r="43" customFormat="false" ht="38.25" hidden="false" customHeight="false" outlineLevel="0" collapsed="false">
      <c r="A43" s="5" t="n">
        <v>264</v>
      </c>
      <c r="B43" s="8" t="s">
        <v>156</v>
      </c>
      <c r="C43" s="8" t="s">
        <v>157</v>
      </c>
      <c r="D43" s="8" t="s">
        <v>158</v>
      </c>
      <c r="E43" s="8" t="s">
        <v>159</v>
      </c>
      <c r="F43" s="8" t="s">
        <v>160</v>
      </c>
      <c r="G43" s="8" t="s">
        <v>161</v>
      </c>
      <c r="H43" s="10" t="s">
        <v>12</v>
      </c>
    </row>
    <row r="44" customFormat="false" ht="38.25" hidden="false" customHeight="false" outlineLevel="0" collapsed="false">
      <c r="A44" s="5" t="n">
        <v>265</v>
      </c>
      <c r="B44" s="8" t="s">
        <v>162</v>
      </c>
      <c r="C44" s="8"/>
      <c r="D44" s="8" t="s">
        <v>158</v>
      </c>
      <c r="E44" s="8" t="s">
        <v>163</v>
      </c>
      <c r="F44" s="8" t="s">
        <v>164</v>
      </c>
      <c r="G44" s="8" t="s">
        <v>161</v>
      </c>
      <c r="H44" s="10" t="s">
        <v>12</v>
      </c>
    </row>
    <row r="45" customFormat="false" ht="76.5" hidden="false" customHeight="false" outlineLevel="0" collapsed="false">
      <c r="A45" s="5" t="n">
        <v>303</v>
      </c>
      <c r="B45" s="8" t="s">
        <v>165</v>
      </c>
      <c r="C45" s="8"/>
      <c r="D45" s="8" t="s">
        <v>166</v>
      </c>
      <c r="E45" s="8" t="s">
        <v>167</v>
      </c>
      <c r="F45" s="8" t="s">
        <v>168</v>
      </c>
      <c r="G45" s="8" t="s">
        <v>169</v>
      </c>
      <c r="H45" s="10" t="s">
        <v>12</v>
      </c>
    </row>
    <row r="46" customFormat="false" ht="38.25" hidden="false" customHeight="false" outlineLevel="0" collapsed="false">
      <c r="A46" s="5" t="n">
        <v>374</v>
      </c>
      <c r="B46" s="8" t="s">
        <v>170</v>
      </c>
      <c r="C46" s="8"/>
      <c r="D46" s="8" t="s">
        <v>171</v>
      </c>
      <c r="E46" s="8" t="s">
        <v>172</v>
      </c>
      <c r="F46" s="8" t="s">
        <v>173</v>
      </c>
      <c r="G46" s="8" t="s">
        <v>174</v>
      </c>
      <c r="H46" s="10" t="s">
        <v>12</v>
      </c>
    </row>
    <row r="47" customFormat="false" ht="76.5" hidden="false" customHeight="false" outlineLevel="0" collapsed="false">
      <c r="A47" s="5" t="n">
        <v>375</v>
      </c>
      <c r="B47" s="8" t="s">
        <v>175</v>
      </c>
      <c r="C47" s="8" t="s">
        <v>176</v>
      </c>
      <c r="D47" s="8" t="s">
        <v>171</v>
      </c>
      <c r="E47" s="8" t="s">
        <v>177</v>
      </c>
      <c r="F47" s="8" t="s">
        <v>178</v>
      </c>
      <c r="G47" s="8" t="s">
        <v>174</v>
      </c>
      <c r="H47" s="10" t="s">
        <v>12</v>
      </c>
    </row>
    <row r="48" customFormat="false" ht="38.25" hidden="false" customHeight="false" outlineLevel="0" collapsed="false">
      <c r="A48" s="5" t="n">
        <v>376</v>
      </c>
      <c r="B48" s="8" t="s">
        <v>179</v>
      </c>
      <c r="C48" s="8"/>
      <c r="D48" s="8" t="s">
        <v>171</v>
      </c>
      <c r="E48" s="8" t="s">
        <v>180</v>
      </c>
      <c r="F48" s="8" t="s">
        <v>181</v>
      </c>
      <c r="G48" s="8" t="s">
        <v>174</v>
      </c>
      <c r="H48" s="10" t="s">
        <v>12</v>
      </c>
    </row>
    <row r="49" customFormat="false" ht="38.25" hidden="false" customHeight="false" outlineLevel="0" collapsed="false">
      <c r="A49" s="5" t="n">
        <v>377</v>
      </c>
      <c r="B49" s="8" t="s">
        <v>182</v>
      </c>
      <c r="C49" s="8"/>
      <c r="D49" s="8" t="s">
        <v>171</v>
      </c>
      <c r="E49" s="8" t="s">
        <v>183</v>
      </c>
      <c r="F49" s="8" t="s">
        <v>184</v>
      </c>
      <c r="G49" s="8" t="s">
        <v>174</v>
      </c>
      <c r="H49" s="10" t="s">
        <v>12</v>
      </c>
    </row>
    <row r="50" customFormat="false" ht="38.25" hidden="false" customHeight="false" outlineLevel="0" collapsed="false">
      <c r="A50" s="5" t="n">
        <v>389</v>
      </c>
      <c r="B50" s="8" t="s">
        <v>185</v>
      </c>
      <c r="C50" s="8" t="s">
        <v>186</v>
      </c>
      <c r="D50" s="8" t="s">
        <v>187</v>
      </c>
      <c r="E50" s="8" t="s">
        <v>188</v>
      </c>
      <c r="F50" s="8" t="s">
        <v>189</v>
      </c>
      <c r="G50" s="8" t="s">
        <v>190</v>
      </c>
      <c r="H50" s="10" t="s">
        <v>12</v>
      </c>
    </row>
    <row r="51" customFormat="false" ht="38.25" hidden="false" customHeight="false" outlineLevel="0" collapsed="false">
      <c r="A51" s="5" t="n">
        <v>390</v>
      </c>
      <c r="B51" s="8" t="s">
        <v>191</v>
      </c>
      <c r="C51" s="8"/>
      <c r="D51" s="8" t="s">
        <v>192</v>
      </c>
      <c r="E51" s="8" t="s">
        <v>193</v>
      </c>
      <c r="F51" s="8" t="s">
        <v>194</v>
      </c>
      <c r="G51" s="8" t="s">
        <v>195</v>
      </c>
      <c r="H51" s="10" t="s">
        <v>12</v>
      </c>
    </row>
    <row r="52" customFormat="false" ht="38.25" hidden="false" customHeight="false" outlineLevel="0" collapsed="false">
      <c r="A52" s="5" t="n">
        <v>392</v>
      </c>
      <c r="B52" s="8" t="s">
        <v>196</v>
      </c>
      <c r="C52" s="8"/>
      <c r="D52" s="8" t="s">
        <v>197</v>
      </c>
      <c r="E52" s="8" t="s">
        <v>198</v>
      </c>
      <c r="F52" s="8" t="s">
        <v>199</v>
      </c>
      <c r="G52" s="8"/>
      <c r="H52" s="10" t="s">
        <v>12</v>
      </c>
    </row>
    <row r="53" customFormat="false" ht="38.25" hidden="false" customHeight="false" outlineLevel="0" collapsed="false">
      <c r="A53" s="5" t="n">
        <v>393</v>
      </c>
      <c r="B53" s="8" t="s">
        <v>200</v>
      </c>
      <c r="C53" s="8"/>
      <c r="D53" s="8" t="s">
        <v>197</v>
      </c>
      <c r="E53" s="8" t="s">
        <v>201</v>
      </c>
      <c r="F53" s="8" t="s">
        <v>202</v>
      </c>
      <c r="G53" s="8"/>
      <c r="H53" s="10" t="s">
        <v>12</v>
      </c>
    </row>
    <row r="54" customFormat="false" ht="63.75" hidden="false" customHeight="false" outlineLevel="0" collapsed="false">
      <c r="A54" s="5" t="n">
        <v>395</v>
      </c>
      <c r="B54" s="8" t="s">
        <v>203</v>
      </c>
      <c r="C54" s="8"/>
      <c r="D54" s="8" t="s">
        <v>204</v>
      </c>
      <c r="E54" s="8" t="s">
        <v>205</v>
      </c>
      <c r="F54" s="8" t="s">
        <v>206</v>
      </c>
      <c r="G54" s="8" t="s">
        <v>207</v>
      </c>
      <c r="H54" s="10" t="s">
        <v>12</v>
      </c>
    </row>
    <row r="55" customFormat="false" ht="51" hidden="false" customHeight="false" outlineLevel="0" collapsed="false">
      <c r="A55" s="5" t="n">
        <v>412</v>
      </c>
      <c r="B55" s="8" t="s">
        <v>185</v>
      </c>
      <c r="C55" s="8"/>
      <c r="D55" s="8" t="s">
        <v>204</v>
      </c>
      <c r="E55" s="8" t="s">
        <v>208</v>
      </c>
      <c r="F55" s="8" t="s">
        <v>209</v>
      </c>
      <c r="G55" s="8" t="s">
        <v>207</v>
      </c>
      <c r="H55" s="10" t="s">
        <v>12</v>
      </c>
    </row>
    <row r="56" customFormat="false" ht="25.5" hidden="false" customHeight="false" outlineLevel="0" collapsed="false">
      <c r="A56" s="5" t="n">
        <v>413</v>
      </c>
      <c r="B56" s="8" t="s">
        <v>210</v>
      </c>
      <c r="C56" s="8"/>
      <c r="D56" s="8" t="s">
        <v>211</v>
      </c>
      <c r="E56" s="8" t="s">
        <v>212</v>
      </c>
      <c r="F56" s="8" t="s">
        <v>213</v>
      </c>
      <c r="G56" s="8" t="s">
        <v>211</v>
      </c>
      <c r="H56" s="10" t="s">
        <v>12</v>
      </c>
    </row>
    <row r="57" customFormat="false" ht="76.5" hidden="false" customHeight="false" outlineLevel="0" collapsed="false">
      <c r="A57" s="5" t="n">
        <v>414</v>
      </c>
      <c r="B57" s="8" t="s">
        <v>214</v>
      </c>
      <c r="C57" s="8"/>
      <c r="D57" s="8" t="s">
        <v>211</v>
      </c>
      <c r="E57" s="8" t="s">
        <v>215</v>
      </c>
      <c r="F57" s="8" t="s">
        <v>216</v>
      </c>
      <c r="G57" s="8" t="s">
        <v>211</v>
      </c>
      <c r="H57" s="10" t="s">
        <v>12</v>
      </c>
    </row>
    <row r="58" customFormat="false" ht="51" hidden="false" customHeight="false" outlineLevel="0" collapsed="false">
      <c r="A58" s="5" t="n">
        <v>415</v>
      </c>
      <c r="B58" s="8" t="s">
        <v>217</v>
      </c>
      <c r="C58" s="8"/>
      <c r="D58" s="8" t="s">
        <v>211</v>
      </c>
      <c r="E58" s="8" t="s">
        <v>218</v>
      </c>
      <c r="F58" s="8" t="s">
        <v>219</v>
      </c>
      <c r="G58" s="8" t="s">
        <v>211</v>
      </c>
      <c r="H58" s="10" t="s">
        <v>12</v>
      </c>
    </row>
    <row r="59" customFormat="false" ht="63.75" hidden="false" customHeight="false" outlineLevel="0" collapsed="false">
      <c r="A59" s="5" t="n">
        <v>416</v>
      </c>
      <c r="B59" s="8" t="s">
        <v>220</v>
      </c>
      <c r="C59" s="8"/>
      <c r="D59" s="8" t="s">
        <v>211</v>
      </c>
      <c r="E59" s="8" t="s">
        <v>221</v>
      </c>
      <c r="F59" s="8" t="s">
        <v>222</v>
      </c>
      <c r="G59" s="8" t="s">
        <v>211</v>
      </c>
      <c r="H59" s="10" t="s">
        <v>12</v>
      </c>
    </row>
    <row r="60" customFormat="false" ht="38.25" hidden="false" customHeight="false" outlineLevel="0" collapsed="false">
      <c r="A60" s="5" t="n">
        <v>417</v>
      </c>
      <c r="B60" s="8" t="s">
        <v>185</v>
      </c>
      <c r="C60" s="8"/>
      <c r="D60" s="8" t="s">
        <v>211</v>
      </c>
      <c r="E60" s="8" t="s">
        <v>223</v>
      </c>
      <c r="F60" s="8" t="s">
        <v>224</v>
      </c>
      <c r="G60" s="8" t="s">
        <v>211</v>
      </c>
      <c r="H60" s="10" t="s">
        <v>12</v>
      </c>
    </row>
    <row r="61" customFormat="false" ht="51" hidden="false" customHeight="false" outlineLevel="0" collapsed="false">
      <c r="A61" s="5" t="n">
        <v>429</v>
      </c>
      <c r="B61" s="8" t="s">
        <v>185</v>
      </c>
      <c r="C61" s="8"/>
      <c r="D61" s="8" t="s">
        <v>211</v>
      </c>
      <c r="E61" s="8" t="s">
        <v>225</v>
      </c>
      <c r="F61" s="8" t="s">
        <v>226</v>
      </c>
      <c r="G61" s="8" t="s">
        <v>211</v>
      </c>
      <c r="H61" s="10" t="s">
        <v>12</v>
      </c>
    </row>
    <row r="62" customFormat="false" ht="38.25" hidden="false" customHeight="false" outlineLevel="0" collapsed="false">
      <c r="A62" s="5" t="n">
        <v>444</v>
      </c>
      <c r="B62" s="8" t="s">
        <v>227</v>
      </c>
      <c r="C62" s="8" t="s">
        <v>18</v>
      </c>
      <c r="D62" s="8" t="s">
        <v>228</v>
      </c>
      <c r="E62" s="8" t="s">
        <v>229</v>
      </c>
      <c r="F62" s="8" t="s">
        <v>230</v>
      </c>
      <c r="G62" s="8" t="s">
        <v>34</v>
      </c>
      <c r="H62" s="10" t="s">
        <v>12</v>
      </c>
    </row>
    <row r="63" customFormat="false" ht="38.25" hidden="false" customHeight="false" outlineLevel="0" collapsed="false">
      <c r="A63" s="5" t="n">
        <v>445</v>
      </c>
      <c r="B63" s="8" t="s">
        <v>231</v>
      </c>
      <c r="C63" s="8"/>
      <c r="D63" s="8" t="s">
        <v>228</v>
      </c>
      <c r="E63" s="8" t="s">
        <v>232</v>
      </c>
      <c r="F63" s="8" t="s">
        <v>233</v>
      </c>
      <c r="G63" s="8" t="s">
        <v>34</v>
      </c>
      <c r="H63" s="10" t="s">
        <v>12</v>
      </c>
    </row>
    <row r="64" customFormat="false" ht="38.25" hidden="false" customHeight="false" outlineLevel="0" collapsed="false">
      <c r="A64" s="5" t="n">
        <v>446</v>
      </c>
      <c r="B64" s="8" t="s">
        <v>234</v>
      </c>
      <c r="C64" s="8"/>
      <c r="D64" s="8" t="s">
        <v>235</v>
      </c>
      <c r="E64" s="8" t="s">
        <v>236</v>
      </c>
      <c r="F64" s="8" t="s">
        <v>237</v>
      </c>
      <c r="G64" s="8" t="s">
        <v>235</v>
      </c>
      <c r="H64" s="10" t="s">
        <v>12</v>
      </c>
    </row>
    <row r="65" customFormat="false" ht="38.25" hidden="false" customHeight="false" outlineLevel="0" collapsed="false">
      <c r="A65" s="5" t="n">
        <v>447</v>
      </c>
      <c r="B65" s="8" t="s">
        <v>234</v>
      </c>
      <c r="C65" s="8"/>
      <c r="D65" s="8" t="s">
        <v>235</v>
      </c>
      <c r="E65" s="8" t="s">
        <v>238</v>
      </c>
      <c r="F65" s="8" t="s">
        <v>237</v>
      </c>
      <c r="G65" s="8" t="s">
        <v>235</v>
      </c>
      <c r="H65" s="10" t="s">
        <v>12</v>
      </c>
    </row>
    <row r="66" customFormat="false" ht="38.25" hidden="false" customHeight="false" outlineLevel="0" collapsed="false">
      <c r="A66" s="5" t="n">
        <v>448</v>
      </c>
      <c r="B66" s="8" t="s">
        <v>239</v>
      </c>
      <c r="C66" s="8"/>
      <c r="D66" s="8" t="s">
        <v>235</v>
      </c>
      <c r="E66" s="8" t="s">
        <v>240</v>
      </c>
      <c r="F66" s="8" t="s">
        <v>237</v>
      </c>
      <c r="G66" s="8" t="s">
        <v>235</v>
      </c>
      <c r="H66" s="10" t="s">
        <v>12</v>
      </c>
    </row>
    <row r="67" customFormat="false" ht="38.25" hidden="false" customHeight="false" outlineLevel="0" collapsed="false">
      <c r="A67" s="5"/>
      <c r="B67" s="6" t="s">
        <v>241</v>
      </c>
      <c r="C67" s="6"/>
      <c r="D67" s="6" t="s">
        <v>242</v>
      </c>
      <c r="E67" s="6" t="s">
        <v>243</v>
      </c>
      <c r="F67" s="6" t="s">
        <v>244</v>
      </c>
      <c r="G67" s="8" t="s">
        <v>235</v>
      </c>
      <c r="H67" s="10" t="s">
        <v>12</v>
      </c>
    </row>
    <row r="68" customFormat="false" ht="38.25" hidden="false" customHeight="false" outlineLevel="0" collapsed="false">
      <c r="A68" s="5"/>
      <c r="B68" s="6" t="s">
        <v>245</v>
      </c>
      <c r="C68" s="6"/>
      <c r="D68" s="6" t="s">
        <v>242</v>
      </c>
      <c r="E68" s="6" t="s">
        <v>246</v>
      </c>
      <c r="F68" s="6" t="s">
        <v>244</v>
      </c>
      <c r="G68" s="8" t="s">
        <v>235</v>
      </c>
      <c r="H68" s="10" t="s">
        <v>12</v>
      </c>
    </row>
    <row r="69" customFormat="false" ht="51" hidden="false" customHeight="false" outlineLevel="0" collapsed="false">
      <c r="A69" s="5"/>
      <c r="B69" s="6" t="s">
        <v>247</v>
      </c>
      <c r="C69" s="7"/>
      <c r="D69" s="6" t="s">
        <v>242</v>
      </c>
      <c r="E69" s="6" t="s">
        <v>248</v>
      </c>
      <c r="F69" s="7" t="s">
        <v>249</v>
      </c>
      <c r="G69" s="8" t="s">
        <v>235</v>
      </c>
      <c r="H69" s="10" t="s">
        <v>12</v>
      </c>
    </row>
    <row r="70" customFormat="false" ht="51" hidden="false" customHeight="false" outlineLevel="0" collapsed="false">
      <c r="A70" s="5"/>
      <c r="B70" s="6" t="s">
        <v>250</v>
      </c>
      <c r="C70" s="6"/>
      <c r="D70" s="6" t="s">
        <v>242</v>
      </c>
      <c r="E70" s="6" t="s">
        <v>251</v>
      </c>
      <c r="F70" s="6" t="s">
        <v>252</v>
      </c>
      <c r="G70" s="8" t="s">
        <v>235</v>
      </c>
      <c r="H70" s="10" t="s">
        <v>12</v>
      </c>
    </row>
    <row r="71" customFormat="false" ht="51" hidden="false" customHeight="false" outlineLevel="0" collapsed="false">
      <c r="A71" s="5"/>
      <c r="B71" s="6" t="s">
        <v>250</v>
      </c>
      <c r="C71" s="6"/>
      <c r="D71" s="6" t="s">
        <v>242</v>
      </c>
      <c r="E71" s="7" t="s">
        <v>253</v>
      </c>
      <c r="F71" s="6" t="s">
        <v>252</v>
      </c>
      <c r="G71" s="8" t="s">
        <v>235</v>
      </c>
      <c r="H71" s="10" t="s">
        <v>12</v>
      </c>
    </row>
    <row r="72" customFormat="false" ht="38.25" hidden="false" customHeight="false" outlineLevel="0" collapsed="false">
      <c r="A72" s="5" t="n">
        <v>461</v>
      </c>
      <c r="B72" s="8" t="s">
        <v>254</v>
      </c>
      <c r="C72" s="8"/>
      <c r="D72" s="8" t="s">
        <v>255</v>
      </c>
      <c r="E72" s="8" t="s">
        <v>256</v>
      </c>
      <c r="F72" s="8" t="s">
        <v>257</v>
      </c>
      <c r="G72" s="8" t="s">
        <v>258</v>
      </c>
      <c r="H72" s="10" t="s">
        <v>12</v>
      </c>
    </row>
    <row r="73" customFormat="false" ht="51" hidden="false" customHeight="false" outlineLevel="0" collapsed="false">
      <c r="A73" s="5" t="n">
        <v>466</v>
      </c>
      <c r="B73" s="8" t="s">
        <v>259</v>
      </c>
      <c r="C73" s="8"/>
      <c r="D73" s="8" t="s">
        <v>260</v>
      </c>
      <c r="E73" s="8" t="s">
        <v>261</v>
      </c>
      <c r="F73" s="8" t="s">
        <v>262</v>
      </c>
      <c r="G73" s="8" t="s">
        <v>22</v>
      </c>
      <c r="H73" s="10" t="s">
        <v>12</v>
      </c>
    </row>
    <row r="74" customFormat="false" ht="153" hidden="false" customHeight="false" outlineLevel="0" collapsed="false">
      <c r="A74" s="5" t="n">
        <v>467</v>
      </c>
      <c r="B74" s="8" t="s">
        <v>263</v>
      </c>
      <c r="C74" s="8"/>
      <c r="D74" s="8" t="s">
        <v>260</v>
      </c>
      <c r="E74" s="8" t="s">
        <v>264</v>
      </c>
      <c r="F74" s="8" t="s">
        <v>265</v>
      </c>
      <c r="G74" s="8" t="s">
        <v>22</v>
      </c>
      <c r="H74" s="10" t="s">
        <v>12</v>
      </c>
    </row>
    <row r="75" customFormat="false" ht="38.25" hidden="false" customHeight="false" outlineLevel="0" collapsed="false">
      <c r="A75" s="5" t="n">
        <v>472</v>
      </c>
      <c r="B75" s="8" t="s">
        <v>266</v>
      </c>
      <c r="C75" s="8" t="s">
        <v>18</v>
      </c>
      <c r="D75" s="8" t="s">
        <v>267</v>
      </c>
      <c r="E75" s="8" t="s">
        <v>268</v>
      </c>
      <c r="F75" s="8" t="s">
        <v>269</v>
      </c>
      <c r="G75" s="8" t="s">
        <v>270</v>
      </c>
      <c r="H75" s="10" t="s">
        <v>12</v>
      </c>
    </row>
    <row r="76" customFormat="false" ht="38.25" hidden="false" customHeight="false" outlineLevel="0" collapsed="false">
      <c r="A76" s="5" t="n">
        <v>25</v>
      </c>
      <c r="B76" s="8" t="s">
        <v>271</v>
      </c>
      <c r="C76" s="8" t="s">
        <v>18</v>
      </c>
      <c r="D76" s="8" t="s">
        <v>272</v>
      </c>
      <c r="E76" s="8" t="s">
        <v>273</v>
      </c>
      <c r="F76" s="8" t="s">
        <v>274</v>
      </c>
      <c r="G76" s="8" t="s">
        <v>275</v>
      </c>
      <c r="H76" s="10" t="s">
        <v>276</v>
      </c>
    </row>
    <row r="77" customFormat="false" ht="63.75" hidden="false" customHeight="false" outlineLevel="0" collapsed="false">
      <c r="A77" s="5" t="n">
        <v>34</v>
      </c>
      <c r="B77" s="8" t="s">
        <v>277</v>
      </c>
      <c r="C77" s="8"/>
      <c r="D77" s="8" t="s">
        <v>278</v>
      </c>
      <c r="E77" s="8" t="s">
        <v>279</v>
      </c>
      <c r="F77" s="8" t="s">
        <v>280</v>
      </c>
      <c r="G77" s="8" t="s">
        <v>278</v>
      </c>
      <c r="H77" s="10" t="s">
        <v>276</v>
      </c>
    </row>
    <row r="78" customFormat="false" ht="51" hidden="false" customHeight="false" outlineLevel="0" collapsed="false">
      <c r="A78" s="5"/>
      <c r="B78" s="6" t="s">
        <v>250</v>
      </c>
      <c r="C78" s="6"/>
      <c r="D78" s="6" t="s">
        <v>278</v>
      </c>
      <c r="E78" s="7" t="s">
        <v>281</v>
      </c>
      <c r="F78" s="6" t="s">
        <v>282</v>
      </c>
      <c r="G78" s="8" t="s">
        <v>278</v>
      </c>
      <c r="H78" s="10" t="s">
        <v>276</v>
      </c>
    </row>
    <row r="79" customFormat="false" ht="25.5" hidden="false" customHeight="false" outlineLevel="0" collapsed="false">
      <c r="A79" s="5" t="n">
        <v>39</v>
      </c>
      <c r="B79" s="8" t="s">
        <v>283</v>
      </c>
      <c r="C79" s="8" t="s">
        <v>284</v>
      </c>
      <c r="D79" s="8" t="s">
        <v>285</v>
      </c>
      <c r="E79" s="8" t="s">
        <v>286</v>
      </c>
      <c r="F79" s="8" t="s">
        <v>287</v>
      </c>
      <c r="G79" s="8" t="s">
        <v>288</v>
      </c>
      <c r="H79" s="10" t="s">
        <v>276</v>
      </c>
    </row>
    <row r="80" customFormat="false" ht="38.25" hidden="false" customHeight="false" outlineLevel="0" collapsed="false">
      <c r="A80" s="5" t="n">
        <v>40</v>
      </c>
      <c r="B80" s="8" t="s">
        <v>283</v>
      </c>
      <c r="C80" s="8" t="s">
        <v>289</v>
      </c>
      <c r="D80" s="8" t="s">
        <v>285</v>
      </c>
      <c r="E80" s="8" t="s">
        <v>290</v>
      </c>
      <c r="F80" s="8" t="s">
        <v>291</v>
      </c>
      <c r="G80" s="8" t="s">
        <v>288</v>
      </c>
      <c r="H80" s="10" t="s">
        <v>276</v>
      </c>
    </row>
    <row r="81" customFormat="false" ht="51" hidden="false" customHeight="false" outlineLevel="0" collapsed="false">
      <c r="A81" s="5" t="n">
        <v>110</v>
      </c>
      <c r="B81" s="8" t="s">
        <v>292</v>
      </c>
      <c r="C81" s="8"/>
      <c r="D81" s="8" t="s">
        <v>293</v>
      </c>
      <c r="E81" s="8" t="s">
        <v>294</v>
      </c>
      <c r="F81" s="8" t="s">
        <v>295</v>
      </c>
      <c r="G81" s="8" t="s">
        <v>293</v>
      </c>
      <c r="H81" s="10" t="s">
        <v>276</v>
      </c>
    </row>
    <row r="82" customFormat="false" ht="38.25" hidden="false" customHeight="false" outlineLevel="0" collapsed="false">
      <c r="A82" s="5" t="n">
        <v>111</v>
      </c>
      <c r="B82" s="8" t="s">
        <v>296</v>
      </c>
      <c r="C82" s="8" t="s">
        <v>18</v>
      </c>
      <c r="D82" s="8" t="s">
        <v>293</v>
      </c>
      <c r="E82" s="8" t="s">
        <v>297</v>
      </c>
      <c r="F82" s="8" t="s">
        <v>298</v>
      </c>
      <c r="G82" s="8" t="s">
        <v>293</v>
      </c>
      <c r="H82" s="10" t="s">
        <v>276</v>
      </c>
    </row>
    <row r="83" customFormat="false" ht="63.75" hidden="false" customHeight="false" outlineLevel="0" collapsed="false">
      <c r="A83" s="5" t="n">
        <v>112</v>
      </c>
      <c r="B83" s="8" t="s">
        <v>299</v>
      </c>
      <c r="C83" s="8"/>
      <c r="D83" s="8" t="s">
        <v>293</v>
      </c>
      <c r="E83" s="8" t="s">
        <v>300</v>
      </c>
      <c r="F83" s="8" t="s">
        <v>301</v>
      </c>
      <c r="G83" s="8" t="s">
        <v>293</v>
      </c>
      <c r="H83" s="10" t="s">
        <v>276</v>
      </c>
    </row>
    <row r="84" customFormat="false" ht="38.25" hidden="false" customHeight="false" outlineLevel="0" collapsed="false">
      <c r="A84" s="5" t="n">
        <v>115</v>
      </c>
      <c r="B84" s="8" t="s">
        <v>302</v>
      </c>
      <c r="C84" s="8"/>
      <c r="D84" s="8" t="s">
        <v>303</v>
      </c>
      <c r="E84" s="8" t="s">
        <v>304</v>
      </c>
      <c r="F84" s="8" t="s">
        <v>305</v>
      </c>
      <c r="G84" s="8" t="s">
        <v>306</v>
      </c>
      <c r="H84" s="10" t="s">
        <v>276</v>
      </c>
    </row>
    <row r="85" customFormat="false" ht="63.75" hidden="false" customHeight="false" outlineLevel="0" collapsed="false">
      <c r="A85" s="5" t="n">
        <v>116</v>
      </c>
      <c r="B85" s="8" t="s">
        <v>302</v>
      </c>
      <c r="C85" s="8"/>
      <c r="D85" s="8" t="s">
        <v>303</v>
      </c>
      <c r="E85" s="8" t="s">
        <v>307</v>
      </c>
      <c r="F85" s="8" t="s">
        <v>308</v>
      </c>
      <c r="G85" s="8" t="s">
        <v>306</v>
      </c>
      <c r="H85" s="10" t="s">
        <v>276</v>
      </c>
    </row>
    <row r="86" customFormat="false" ht="38.25" hidden="false" customHeight="false" outlineLevel="0" collapsed="false">
      <c r="A86" s="5" t="n">
        <v>235</v>
      </c>
      <c r="B86" s="8" t="s">
        <v>309</v>
      </c>
      <c r="C86" s="8" t="s">
        <v>18</v>
      </c>
      <c r="D86" s="8" t="s">
        <v>310</v>
      </c>
      <c r="E86" s="8" t="s">
        <v>311</v>
      </c>
      <c r="F86" s="8" t="s">
        <v>312</v>
      </c>
      <c r="G86" s="8"/>
      <c r="H86" s="10" t="s">
        <v>276</v>
      </c>
    </row>
    <row r="87" customFormat="false" ht="51" hidden="false" customHeight="false" outlineLevel="0" collapsed="false">
      <c r="A87" s="5" t="n">
        <v>397</v>
      </c>
      <c r="B87" s="8" t="s">
        <v>313</v>
      </c>
      <c r="C87" s="8" t="s">
        <v>18</v>
      </c>
      <c r="D87" s="8" t="s">
        <v>314</v>
      </c>
      <c r="E87" s="8" t="s">
        <v>315</v>
      </c>
      <c r="F87" s="8" t="s">
        <v>316</v>
      </c>
      <c r="G87" s="8"/>
      <c r="H87" s="10" t="s">
        <v>276</v>
      </c>
    </row>
    <row r="88" customFormat="false" ht="38.25" hidden="false" customHeight="false" outlineLevel="0" collapsed="false">
      <c r="A88" s="5" t="n">
        <v>405</v>
      </c>
      <c r="B88" s="8" t="s">
        <v>317</v>
      </c>
      <c r="C88" s="8" t="s">
        <v>18</v>
      </c>
      <c r="D88" s="8" t="s">
        <v>318</v>
      </c>
      <c r="E88" s="8" t="s">
        <v>319</v>
      </c>
      <c r="F88" s="8" t="s">
        <v>320</v>
      </c>
      <c r="G88" s="8" t="s">
        <v>318</v>
      </c>
      <c r="H88" s="10" t="s">
        <v>276</v>
      </c>
    </row>
    <row r="89" customFormat="false" ht="38.25" hidden="false" customHeight="false" outlineLevel="0" collapsed="false">
      <c r="A89" s="5" t="n">
        <v>406</v>
      </c>
      <c r="B89" s="8" t="s">
        <v>317</v>
      </c>
      <c r="C89" s="8" t="s">
        <v>18</v>
      </c>
      <c r="D89" s="8" t="s">
        <v>318</v>
      </c>
      <c r="E89" s="8" t="s">
        <v>321</v>
      </c>
      <c r="F89" s="8" t="s">
        <v>322</v>
      </c>
      <c r="G89" s="8" t="s">
        <v>318</v>
      </c>
      <c r="H89" s="10" t="s">
        <v>276</v>
      </c>
    </row>
    <row r="90" customFormat="false" ht="51" hidden="false" customHeight="false" outlineLevel="0" collapsed="false">
      <c r="A90" s="5" t="n">
        <v>407</v>
      </c>
      <c r="B90" s="8" t="s">
        <v>317</v>
      </c>
      <c r="C90" s="8" t="s">
        <v>18</v>
      </c>
      <c r="D90" s="8" t="s">
        <v>318</v>
      </c>
      <c r="E90" s="8" t="s">
        <v>323</v>
      </c>
      <c r="F90" s="8" t="s">
        <v>324</v>
      </c>
      <c r="G90" s="8" t="s">
        <v>318</v>
      </c>
      <c r="H90" s="10" t="s">
        <v>276</v>
      </c>
    </row>
    <row r="91" customFormat="false" ht="51" hidden="false" customHeight="false" outlineLevel="0" collapsed="false">
      <c r="A91" s="5" t="n">
        <v>408</v>
      </c>
      <c r="B91" s="8" t="s">
        <v>325</v>
      </c>
      <c r="C91" s="8"/>
      <c r="D91" s="8" t="s">
        <v>318</v>
      </c>
      <c r="E91" s="8" t="s">
        <v>326</v>
      </c>
      <c r="F91" s="8" t="s">
        <v>327</v>
      </c>
      <c r="G91" s="8" t="s">
        <v>318</v>
      </c>
      <c r="H91" s="10" t="s">
        <v>276</v>
      </c>
    </row>
    <row r="92" customFormat="false" ht="38.25" hidden="false" customHeight="false" outlineLevel="0" collapsed="false">
      <c r="A92" s="5" t="n">
        <v>433</v>
      </c>
      <c r="B92" s="8" t="s">
        <v>317</v>
      </c>
      <c r="C92" s="8" t="s">
        <v>18</v>
      </c>
      <c r="D92" s="8" t="s">
        <v>328</v>
      </c>
      <c r="E92" s="8" t="s">
        <v>329</v>
      </c>
      <c r="F92" s="8" t="s">
        <v>330</v>
      </c>
      <c r="G92" s="8" t="s">
        <v>328</v>
      </c>
      <c r="H92" s="10" t="s">
        <v>276</v>
      </c>
    </row>
    <row r="93" customFormat="false" ht="38.25" hidden="false" customHeight="false" outlineLevel="0" collapsed="false">
      <c r="A93" s="5" t="n">
        <v>434</v>
      </c>
      <c r="B93" s="8" t="s">
        <v>331</v>
      </c>
      <c r="C93" s="8"/>
      <c r="D93" s="8" t="s">
        <v>328</v>
      </c>
      <c r="E93" s="8" t="s">
        <v>332</v>
      </c>
      <c r="F93" s="8" t="s">
        <v>333</v>
      </c>
      <c r="G93" s="8" t="s">
        <v>328</v>
      </c>
      <c r="H93" s="10" t="s">
        <v>276</v>
      </c>
    </row>
    <row r="94" customFormat="false" ht="25.5" hidden="false" customHeight="false" outlineLevel="0" collapsed="false">
      <c r="A94" s="5" t="n">
        <v>477</v>
      </c>
      <c r="B94" s="8" t="s">
        <v>334</v>
      </c>
      <c r="C94" s="8"/>
      <c r="D94" s="8" t="s">
        <v>335</v>
      </c>
      <c r="E94" s="8" t="s">
        <v>336</v>
      </c>
      <c r="F94" s="8" t="s">
        <v>337</v>
      </c>
      <c r="G94" s="8" t="s">
        <v>338</v>
      </c>
      <c r="H94" s="10" t="s">
        <v>276</v>
      </c>
    </row>
    <row r="95" customFormat="false" ht="38.25" hidden="false" customHeight="false" outlineLevel="0" collapsed="false">
      <c r="A95" s="5" t="n">
        <v>5</v>
      </c>
      <c r="B95" s="8" t="s">
        <v>339</v>
      </c>
      <c r="C95" s="8"/>
      <c r="D95" s="8" t="s">
        <v>340</v>
      </c>
      <c r="E95" s="8" t="s">
        <v>341</v>
      </c>
      <c r="F95" s="8" t="s">
        <v>342</v>
      </c>
      <c r="G95" s="8" t="s">
        <v>340</v>
      </c>
      <c r="H95" s="10" t="s">
        <v>343</v>
      </c>
    </row>
    <row r="96" customFormat="false" ht="51" hidden="false" customHeight="false" outlineLevel="0" collapsed="false">
      <c r="A96" s="5" t="n">
        <v>6</v>
      </c>
      <c r="B96" s="8" t="s">
        <v>344</v>
      </c>
      <c r="C96" s="8" t="s">
        <v>18</v>
      </c>
      <c r="D96" s="8" t="s">
        <v>340</v>
      </c>
      <c r="E96" s="8" t="s">
        <v>345</v>
      </c>
      <c r="F96" s="8" t="s">
        <v>346</v>
      </c>
      <c r="G96" s="8" t="s">
        <v>340</v>
      </c>
      <c r="H96" s="10" t="s">
        <v>343</v>
      </c>
    </row>
    <row r="97" customFormat="false" ht="38.25" hidden="false" customHeight="false" outlineLevel="0" collapsed="false">
      <c r="A97" s="5" t="n">
        <v>17</v>
      </c>
      <c r="B97" s="8" t="s">
        <v>347</v>
      </c>
      <c r="C97" s="8"/>
      <c r="D97" s="8" t="s">
        <v>348</v>
      </c>
      <c r="E97" s="8" t="s">
        <v>349</v>
      </c>
      <c r="F97" s="8" t="s">
        <v>350</v>
      </c>
      <c r="G97" s="8" t="s">
        <v>351</v>
      </c>
      <c r="H97" s="10" t="s">
        <v>343</v>
      </c>
    </row>
    <row r="98" customFormat="false" ht="25.5" hidden="false" customHeight="false" outlineLevel="0" collapsed="false">
      <c r="A98" s="5" t="n">
        <v>38</v>
      </c>
      <c r="B98" s="8" t="s">
        <v>352</v>
      </c>
      <c r="C98" s="8"/>
      <c r="D98" s="8" t="s">
        <v>353</v>
      </c>
      <c r="E98" s="8" t="s">
        <v>354</v>
      </c>
      <c r="F98" s="8" t="s">
        <v>355</v>
      </c>
      <c r="G98" s="8" t="s">
        <v>353</v>
      </c>
      <c r="H98" s="10" t="s">
        <v>343</v>
      </c>
    </row>
    <row r="99" customFormat="false" ht="38.25" hidden="false" customHeight="false" outlineLevel="0" collapsed="false">
      <c r="A99" s="5" t="n">
        <v>65</v>
      </c>
      <c r="B99" s="8" t="s">
        <v>356</v>
      </c>
      <c r="C99" s="8" t="s">
        <v>18</v>
      </c>
      <c r="D99" s="8" t="s">
        <v>357</v>
      </c>
      <c r="E99" s="8" t="s">
        <v>358</v>
      </c>
      <c r="F99" s="8" t="s">
        <v>359</v>
      </c>
      <c r="G99" s="8" t="s">
        <v>360</v>
      </c>
      <c r="H99" s="10" t="s">
        <v>343</v>
      </c>
    </row>
    <row r="100" customFormat="false" ht="38.25" hidden="false" customHeight="false" outlineLevel="0" collapsed="false">
      <c r="A100" s="5" t="n">
        <v>66</v>
      </c>
      <c r="B100" s="8" t="s">
        <v>361</v>
      </c>
      <c r="C100" s="8" t="s">
        <v>18</v>
      </c>
      <c r="D100" s="8" t="s">
        <v>357</v>
      </c>
      <c r="E100" s="8" t="s">
        <v>362</v>
      </c>
      <c r="F100" s="8" t="s">
        <v>363</v>
      </c>
      <c r="G100" s="8" t="s">
        <v>360</v>
      </c>
      <c r="H100" s="10" t="s">
        <v>343</v>
      </c>
    </row>
    <row r="101" customFormat="false" ht="38.25" hidden="false" customHeight="false" outlineLevel="0" collapsed="false">
      <c r="A101" s="5" t="n">
        <v>168</v>
      </c>
      <c r="B101" s="8" t="s">
        <v>352</v>
      </c>
      <c r="C101" s="8" t="s">
        <v>186</v>
      </c>
      <c r="D101" s="8" t="s">
        <v>364</v>
      </c>
      <c r="E101" s="8" t="s">
        <v>365</v>
      </c>
      <c r="F101" s="8" t="s">
        <v>366</v>
      </c>
      <c r="G101" s="8" t="s">
        <v>367</v>
      </c>
      <c r="H101" s="10" t="s">
        <v>343</v>
      </c>
    </row>
    <row r="102" customFormat="false" ht="38.25" hidden="false" customHeight="false" outlineLevel="0" collapsed="false">
      <c r="A102" s="5" t="n">
        <v>169</v>
      </c>
      <c r="B102" s="8" t="s">
        <v>352</v>
      </c>
      <c r="C102" s="8"/>
      <c r="D102" s="8" t="s">
        <v>368</v>
      </c>
      <c r="E102" s="8" t="s">
        <v>369</v>
      </c>
      <c r="F102" s="8" t="s">
        <v>370</v>
      </c>
      <c r="G102" s="8" t="s">
        <v>371</v>
      </c>
      <c r="H102" s="10" t="s">
        <v>343</v>
      </c>
    </row>
    <row r="103" customFormat="false" ht="38.25" hidden="false" customHeight="false" outlineLevel="0" collapsed="false">
      <c r="A103" s="5" t="n">
        <v>201</v>
      </c>
      <c r="B103" s="8" t="s">
        <v>372</v>
      </c>
      <c r="C103" s="8"/>
      <c r="D103" s="8" t="s">
        <v>373</v>
      </c>
      <c r="E103" s="8" t="s">
        <v>374</v>
      </c>
      <c r="F103" s="8" t="s">
        <v>375</v>
      </c>
      <c r="G103" s="8" t="s">
        <v>373</v>
      </c>
      <c r="H103" s="10" t="s">
        <v>343</v>
      </c>
    </row>
    <row r="104" customFormat="false" ht="38.25" hidden="false" customHeight="false" outlineLevel="0" collapsed="false">
      <c r="A104" s="5" t="n">
        <v>202</v>
      </c>
      <c r="B104" s="8" t="s">
        <v>352</v>
      </c>
      <c r="C104" s="8"/>
      <c r="D104" s="8" t="s">
        <v>373</v>
      </c>
      <c r="E104" s="8" t="s">
        <v>376</v>
      </c>
      <c r="F104" s="8" t="s">
        <v>377</v>
      </c>
      <c r="G104" s="8" t="s">
        <v>373</v>
      </c>
      <c r="H104" s="10" t="s">
        <v>343</v>
      </c>
    </row>
    <row r="105" customFormat="false" ht="38.25" hidden="false" customHeight="false" outlineLevel="0" collapsed="false">
      <c r="A105" s="5" t="n">
        <v>203</v>
      </c>
      <c r="B105" s="8" t="s">
        <v>352</v>
      </c>
      <c r="C105" s="8"/>
      <c r="D105" s="8" t="s">
        <v>373</v>
      </c>
      <c r="E105" s="8" t="s">
        <v>378</v>
      </c>
      <c r="F105" s="8" t="s">
        <v>379</v>
      </c>
      <c r="G105" s="8" t="s">
        <v>373</v>
      </c>
      <c r="H105" s="10" t="s">
        <v>343</v>
      </c>
    </row>
    <row r="106" customFormat="false" ht="102" hidden="false" customHeight="false" outlineLevel="0" collapsed="false">
      <c r="A106" s="5" t="n">
        <v>204</v>
      </c>
      <c r="B106" s="8" t="s">
        <v>317</v>
      </c>
      <c r="C106" s="8"/>
      <c r="D106" s="8" t="s">
        <v>373</v>
      </c>
      <c r="E106" s="8" t="s">
        <v>380</v>
      </c>
      <c r="F106" s="8" t="s">
        <v>381</v>
      </c>
      <c r="G106" s="8" t="s">
        <v>373</v>
      </c>
      <c r="H106" s="10" t="s">
        <v>343</v>
      </c>
    </row>
    <row r="107" customFormat="false" ht="38.25" hidden="false" customHeight="false" outlineLevel="0" collapsed="false">
      <c r="A107" s="5" t="n">
        <v>215</v>
      </c>
      <c r="B107" s="8" t="s">
        <v>382</v>
      </c>
      <c r="C107" s="8" t="s">
        <v>18</v>
      </c>
      <c r="D107" s="8" t="s">
        <v>383</v>
      </c>
      <c r="E107" s="8" t="s">
        <v>384</v>
      </c>
      <c r="F107" s="8" t="s">
        <v>385</v>
      </c>
      <c r="G107" s="8" t="s">
        <v>386</v>
      </c>
      <c r="H107" s="10" t="s">
        <v>343</v>
      </c>
    </row>
    <row r="108" customFormat="false" ht="38.25" hidden="false" customHeight="false" outlineLevel="0" collapsed="false">
      <c r="A108" s="5" t="n">
        <v>316</v>
      </c>
      <c r="B108" s="8" t="s">
        <v>387</v>
      </c>
      <c r="C108" s="8"/>
      <c r="D108" s="8" t="s">
        <v>388</v>
      </c>
      <c r="E108" s="8" t="s">
        <v>389</v>
      </c>
      <c r="F108" s="8" t="s">
        <v>390</v>
      </c>
      <c r="G108" s="8" t="s">
        <v>391</v>
      </c>
      <c r="H108" s="10" t="s">
        <v>343</v>
      </c>
    </row>
    <row r="109" customFormat="false" ht="38.25" hidden="false" customHeight="false" outlineLevel="0" collapsed="false">
      <c r="A109" s="5" t="n">
        <v>317</v>
      </c>
      <c r="B109" s="8" t="s">
        <v>387</v>
      </c>
      <c r="C109" s="8"/>
      <c r="D109" s="8" t="s">
        <v>388</v>
      </c>
      <c r="E109" s="8" t="s">
        <v>392</v>
      </c>
      <c r="F109" s="8" t="s">
        <v>393</v>
      </c>
      <c r="G109" s="8" t="s">
        <v>391</v>
      </c>
      <c r="H109" s="10" t="s">
        <v>343</v>
      </c>
    </row>
    <row r="110" customFormat="false" ht="63.75" hidden="false" customHeight="false" outlineLevel="0" collapsed="false">
      <c r="A110" s="5" t="n">
        <v>318</v>
      </c>
      <c r="B110" s="8" t="s">
        <v>387</v>
      </c>
      <c r="C110" s="8"/>
      <c r="D110" s="8" t="s">
        <v>388</v>
      </c>
      <c r="E110" s="8" t="s">
        <v>394</v>
      </c>
      <c r="F110" s="8" t="s">
        <v>395</v>
      </c>
      <c r="G110" s="8" t="s">
        <v>391</v>
      </c>
      <c r="H110" s="10" t="s">
        <v>343</v>
      </c>
    </row>
    <row r="111" customFormat="false" ht="25.5" hidden="false" customHeight="false" outlineLevel="0" collapsed="false">
      <c r="A111" s="5" t="n">
        <v>332</v>
      </c>
      <c r="B111" s="8" t="s">
        <v>396</v>
      </c>
      <c r="C111" s="8"/>
      <c r="D111" s="8" t="s">
        <v>397</v>
      </c>
      <c r="E111" s="8" t="s">
        <v>398</v>
      </c>
      <c r="F111" s="8" t="s">
        <v>399</v>
      </c>
      <c r="G111" s="8" t="s">
        <v>360</v>
      </c>
      <c r="H111" s="10" t="s">
        <v>343</v>
      </c>
    </row>
    <row r="112" customFormat="false" ht="38.25" hidden="false" customHeight="false" outlineLevel="0" collapsed="false">
      <c r="A112" s="5" t="n">
        <v>333</v>
      </c>
      <c r="B112" s="8" t="s">
        <v>396</v>
      </c>
      <c r="C112" s="8"/>
      <c r="D112" s="8" t="s">
        <v>397</v>
      </c>
      <c r="E112" s="8" t="s">
        <v>400</v>
      </c>
      <c r="F112" s="8" t="s">
        <v>401</v>
      </c>
      <c r="G112" s="8" t="s">
        <v>360</v>
      </c>
      <c r="H112" s="10" t="s">
        <v>343</v>
      </c>
    </row>
    <row r="113" customFormat="false" ht="38.25" hidden="false" customHeight="false" outlineLevel="0" collapsed="false">
      <c r="A113" s="5" t="n">
        <v>435</v>
      </c>
      <c r="B113" s="8" t="s">
        <v>402</v>
      </c>
      <c r="C113" s="8" t="s">
        <v>18</v>
      </c>
      <c r="D113" s="8" t="s">
        <v>403</v>
      </c>
      <c r="E113" s="8" t="s">
        <v>404</v>
      </c>
      <c r="F113" s="8" t="s">
        <v>405</v>
      </c>
      <c r="G113" s="8" t="s">
        <v>406</v>
      </c>
      <c r="H113" s="10" t="s">
        <v>343</v>
      </c>
    </row>
    <row r="114" customFormat="false" ht="63.75" hidden="false" customHeight="false" outlineLevel="0" collapsed="false">
      <c r="A114" s="5" t="n">
        <v>436</v>
      </c>
      <c r="B114" s="8" t="s">
        <v>407</v>
      </c>
      <c r="C114" s="8"/>
      <c r="D114" s="8" t="s">
        <v>403</v>
      </c>
      <c r="E114" s="8" t="s">
        <v>408</v>
      </c>
      <c r="F114" s="8" t="s">
        <v>409</v>
      </c>
      <c r="G114" s="8" t="s">
        <v>406</v>
      </c>
      <c r="H114" s="10" t="s">
        <v>343</v>
      </c>
    </row>
    <row r="115" customFormat="false" ht="38.25" hidden="false" customHeight="false" outlineLevel="0" collapsed="false">
      <c r="A115" s="5" t="n">
        <v>459</v>
      </c>
      <c r="B115" s="8" t="s">
        <v>410</v>
      </c>
      <c r="C115" s="8"/>
      <c r="D115" s="8" t="s">
        <v>411</v>
      </c>
      <c r="E115" s="8" t="s">
        <v>412</v>
      </c>
      <c r="F115" s="8" t="s">
        <v>413</v>
      </c>
      <c r="G115" s="8" t="s">
        <v>411</v>
      </c>
      <c r="H115" s="10" t="s">
        <v>343</v>
      </c>
    </row>
    <row r="116" customFormat="false" ht="76.5" hidden="false" customHeight="false" outlineLevel="0" collapsed="false">
      <c r="A116" s="5" t="n">
        <v>100</v>
      </c>
      <c r="B116" s="8" t="s">
        <v>414</v>
      </c>
      <c r="C116" s="8"/>
      <c r="D116" s="8" t="s">
        <v>415</v>
      </c>
      <c r="E116" s="8" t="s">
        <v>416</v>
      </c>
      <c r="F116" s="8" t="s">
        <v>417</v>
      </c>
      <c r="G116" s="8" t="s">
        <v>415</v>
      </c>
      <c r="H116" s="10" t="s">
        <v>418</v>
      </c>
    </row>
    <row r="117" customFormat="false" ht="38.25" hidden="false" customHeight="false" outlineLevel="0" collapsed="false">
      <c r="A117" s="5" t="n">
        <v>101</v>
      </c>
      <c r="B117" s="8" t="s">
        <v>419</v>
      </c>
      <c r="C117" s="8"/>
      <c r="D117" s="8" t="s">
        <v>415</v>
      </c>
      <c r="E117" s="8" t="s">
        <v>420</v>
      </c>
      <c r="F117" s="8" t="s">
        <v>421</v>
      </c>
      <c r="G117" s="8" t="s">
        <v>415</v>
      </c>
      <c r="H117" s="10" t="s">
        <v>418</v>
      </c>
    </row>
    <row r="118" customFormat="false" ht="38.25" hidden="false" customHeight="false" outlineLevel="0" collapsed="false">
      <c r="A118" s="5" t="n">
        <v>157</v>
      </c>
      <c r="B118" s="8" t="s">
        <v>422</v>
      </c>
      <c r="C118" s="8"/>
      <c r="D118" s="8" t="s">
        <v>423</v>
      </c>
      <c r="E118" s="8" t="s">
        <v>424</v>
      </c>
      <c r="F118" s="8" t="s">
        <v>425</v>
      </c>
      <c r="G118" s="8" t="s">
        <v>426</v>
      </c>
      <c r="H118" s="10" t="s">
        <v>418</v>
      </c>
    </row>
    <row r="119" customFormat="false" ht="63.75" hidden="false" customHeight="false" outlineLevel="0" collapsed="false">
      <c r="A119" s="5" t="n">
        <v>158</v>
      </c>
      <c r="B119" s="8" t="s">
        <v>179</v>
      </c>
      <c r="C119" s="8"/>
      <c r="D119" s="8" t="s">
        <v>423</v>
      </c>
      <c r="E119" s="8" t="s">
        <v>427</v>
      </c>
      <c r="F119" s="8" t="s">
        <v>428</v>
      </c>
      <c r="G119" s="8" t="s">
        <v>426</v>
      </c>
      <c r="H119" s="10" t="s">
        <v>418</v>
      </c>
    </row>
    <row r="120" customFormat="false" ht="25.5" hidden="false" customHeight="false" outlineLevel="0" collapsed="false">
      <c r="A120" s="5" t="n">
        <v>171</v>
      </c>
      <c r="B120" s="8" t="s">
        <v>429</v>
      </c>
      <c r="C120" s="8"/>
      <c r="D120" s="8" t="s">
        <v>430</v>
      </c>
      <c r="E120" s="8" t="s">
        <v>431</v>
      </c>
      <c r="F120" s="8" t="s">
        <v>432</v>
      </c>
      <c r="G120" s="8" t="s">
        <v>426</v>
      </c>
      <c r="H120" s="10" t="s">
        <v>418</v>
      </c>
    </row>
    <row r="121" customFormat="false" ht="76.5" hidden="false" customHeight="false" outlineLevel="0" collapsed="false">
      <c r="A121" s="5" t="n">
        <v>222</v>
      </c>
      <c r="B121" s="8" t="s">
        <v>433</v>
      </c>
      <c r="C121" s="8" t="s">
        <v>434</v>
      </c>
      <c r="D121" s="8" t="s">
        <v>435</v>
      </c>
      <c r="E121" s="8" t="s">
        <v>436</v>
      </c>
      <c r="F121" s="8" t="s">
        <v>437</v>
      </c>
      <c r="G121" s="8" t="s">
        <v>438</v>
      </c>
      <c r="H121" s="10" t="s">
        <v>418</v>
      </c>
    </row>
    <row r="122" customFormat="false" ht="38.25" hidden="false" customHeight="false" outlineLevel="0" collapsed="false">
      <c r="A122" s="5" t="n">
        <v>243</v>
      </c>
      <c r="B122" s="8" t="s">
        <v>439</v>
      </c>
      <c r="C122" s="8" t="s">
        <v>18</v>
      </c>
      <c r="D122" s="8" t="s">
        <v>440</v>
      </c>
      <c r="E122" s="8" t="s">
        <v>441</v>
      </c>
      <c r="F122" s="8" t="s">
        <v>442</v>
      </c>
      <c r="G122" s="8" t="s">
        <v>443</v>
      </c>
      <c r="H122" s="10" t="s">
        <v>418</v>
      </c>
    </row>
    <row r="123" customFormat="false" ht="38.25" hidden="false" customHeight="false" outlineLevel="0" collapsed="false">
      <c r="A123" s="5" t="n">
        <v>355</v>
      </c>
      <c r="B123" s="8" t="s">
        <v>433</v>
      </c>
      <c r="C123" s="8" t="s">
        <v>18</v>
      </c>
      <c r="D123" s="8" t="s">
        <v>444</v>
      </c>
      <c r="E123" s="8" t="s">
        <v>436</v>
      </c>
      <c r="F123" s="8" t="s">
        <v>445</v>
      </c>
      <c r="G123" s="8" t="s">
        <v>438</v>
      </c>
      <c r="H123" s="10" t="s">
        <v>418</v>
      </c>
    </row>
    <row r="124" customFormat="false" ht="25.5" hidden="false" customHeight="false" outlineLevel="0" collapsed="false">
      <c r="A124" s="5" t="n">
        <v>356</v>
      </c>
      <c r="B124" s="8" t="s">
        <v>446</v>
      </c>
      <c r="C124" s="8"/>
      <c r="D124" s="8" t="s">
        <v>444</v>
      </c>
      <c r="E124" s="8" t="s">
        <v>447</v>
      </c>
      <c r="F124" s="8" t="s">
        <v>448</v>
      </c>
      <c r="G124" s="8" t="s">
        <v>438</v>
      </c>
      <c r="H124" s="10" t="s">
        <v>418</v>
      </c>
    </row>
    <row r="125" customFormat="false" ht="38.25" hidden="false" customHeight="false" outlineLevel="0" collapsed="false">
      <c r="A125" s="5" t="n">
        <v>357</v>
      </c>
      <c r="B125" s="8" t="s">
        <v>449</v>
      </c>
      <c r="C125" s="8"/>
      <c r="D125" s="8" t="s">
        <v>450</v>
      </c>
      <c r="E125" s="8" t="s">
        <v>451</v>
      </c>
      <c r="F125" s="8" t="s">
        <v>452</v>
      </c>
      <c r="G125" s="8" t="s">
        <v>453</v>
      </c>
      <c r="H125" s="10" t="s">
        <v>418</v>
      </c>
    </row>
    <row r="126" customFormat="false" ht="38.25" hidden="false" customHeight="false" outlineLevel="0" collapsed="false">
      <c r="A126" s="5" t="n">
        <v>358</v>
      </c>
      <c r="B126" s="8" t="s">
        <v>454</v>
      </c>
      <c r="C126" s="8" t="s">
        <v>18</v>
      </c>
      <c r="D126" s="8" t="s">
        <v>450</v>
      </c>
      <c r="E126" s="8" t="s">
        <v>455</v>
      </c>
      <c r="F126" s="8" t="s">
        <v>456</v>
      </c>
      <c r="G126" s="8" t="s">
        <v>453</v>
      </c>
      <c r="H126" s="10" t="s">
        <v>418</v>
      </c>
    </row>
    <row r="127" customFormat="false" ht="38.25" hidden="false" customHeight="false" outlineLevel="0" collapsed="false">
      <c r="A127" s="5" t="n">
        <v>378</v>
      </c>
      <c r="B127" s="8" t="s">
        <v>457</v>
      </c>
      <c r="C127" s="8"/>
      <c r="D127" s="8" t="s">
        <v>458</v>
      </c>
      <c r="E127" s="8" t="s">
        <v>459</v>
      </c>
      <c r="F127" s="8" t="s">
        <v>460</v>
      </c>
      <c r="G127" s="8" t="s">
        <v>461</v>
      </c>
      <c r="H127" s="10" t="s">
        <v>418</v>
      </c>
    </row>
    <row r="128" customFormat="false" ht="38.25" hidden="false" customHeight="false" outlineLevel="0" collapsed="false">
      <c r="A128" s="5" t="n">
        <v>388</v>
      </c>
      <c r="B128" s="8" t="s">
        <v>462</v>
      </c>
      <c r="C128" s="8"/>
      <c r="D128" s="8" t="s">
        <v>463</v>
      </c>
      <c r="E128" s="8" t="s">
        <v>464</v>
      </c>
      <c r="F128" s="8" t="s">
        <v>465</v>
      </c>
      <c r="G128" s="8" t="s">
        <v>443</v>
      </c>
      <c r="H128" s="10" t="s">
        <v>418</v>
      </c>
    </row>
    <row r="129" customFormat="false" ht="38.25" hidden="false" customHeight="false" outlineLevel="0" collapsed="false">
      <c r="A129" s="5" t="n">
        <v>396</v>
      </c>
      <c r="B129" s="8" t="s">
        <v>466</v>
      </c>
      <c r="C129" s="8"/>
      <c r="D129" s="8" t="s">
        <v>467</v>
      </c>
      <c r="E129" s="8" t="s">
        <v>468</v>
      </c>
      <c r="F129" s="8" t="s">
        <v>469</v>
      </c>
      <c r="G129" s="8" t="s">
        <v>470</v>
      </c>
      <c r="H129" s="10" t="s">
        <v>418</v>
      </c>
    </row>
    <row r="130" customFormat="false" ht="38.25" hidden="false" customHeight="false" outlineLevel="0" collapsed="false">
      <c r="A130" s="5" t="n">
        <v>450</v>
      </c>
      <c r="B130" s="8" t="s">
        <v>462</v>
      </c>
      <c r="C130" s="8"/>
      <c r="D130" s="8" t="s">
        <v>471</v>
      </c>
      <c r="E130" s="8" t="s">
        <v>472</v>
      </c>
      <c r="F130" s="8" t="s">
        <v>465</v>
      </c>
      <c r="G130" s="8" t="s">
        <v>443</v>
      </c>
      <c r="H130" s="10" t="s">
        <v>418</v>
      </c>
    </row>
    <row r="131" customFormat="false" ht="63.75" hidden="false" customHeight="false" outlineLevel="0" collapsed="false">
      <c r="A131" s="5" t="n">
        <v>468</v>
      </c>
      <c r="B131" s="8" t="s">
        <v>473</v>
      </c>
      <c r="C131" s="8"/>
      <c r="D131" s="8" t="s">
        <v>474</v>
      </c>
      <c r="E131" s="8" t="s">
        <v>475</v>
      </c>
      <c r="F131" s="8" t="s">
        <v>476</v>
      </c>
      <c r="G131" s="8" t="s">
        <v>474</v>
      </c>
      <c r="H131" s="10" t="s">
        <v>418</v>
      </c>
    </row>
    <row r="132" customFormat="false" ht="38.25" hidden="false" customHeight="false" outlineLevel="0" collapsed="false">
      <c r="A132" s="5" t="n">
        <v>469</v>
      </c>
      <c r="B132" s="8" t="s">
        <v>473</v>
      </c>
      <c r="C132" s="8"/>
      <c r="D132" s="8" t="s">
        <v>474</v>
      </c>
      <c r="E132" s="8" t="s">
        <v>477</v>
      </c>
      <c r="F132" s="8" t="s">
        <v>478</v>
      </c>
      <c r="G132" s="8" t="s">
        <v>474</v>
      </c>
      <c r="H132" s="10" t="s">
        <v>418</v>
      </c>
    </row>
    <row r="133" customFormat="false" ht="38.25" hidden="false" customHeight="false" outlineLevel="0" collapsed="false">
      <c r="A133" s="5" t="n">
        <v>470</v>
      </c>
      <c r="B133" s="8" t="s">
        <v>473</v>
      </c>
      <c r="C133" s="8"/>
      <c r="D133" s="8" t="s">
        <v>474</v>
      </c>
      <c r="E133" s="8" t="s">
        <v>479</v>
      </c>
      <c r="F133" s="8" t="s">
        <v>480</v>
      </c>
      <c r="G133" s="8" t="s">
        <v>474</v>
      </c>
      <c r="H133" s="10" t="s">
        <v>418</v>
      </c>
    </row>
    <row r="134" customFormat="false" ht="25.5" hidden="false" customHeight="false" outlineLevel="0" collapsed="false">
      <c r="A134" s="5" t="n">
        <v>475</v>
      </c>
      <c r="B134" s="8" t="s">
        <v>481</v>
      </c>
      <c r="C134" s="8"/>
      <c r="D134" s="8" t="s">
        <v>482</v>
      </c>
      <c r="E134" s="8" t="s">
        <v>483</v>
      </c>
      <c r="F134" s="8" t="s">
        <v>484</v>
      </c>
      <c r="G134" s="8" t="s">
        <v>485</v>
      </c>
      <c r="H134" s="10" t="s">
        <v>418</v>
      </c>
    </row>
    <row r="135" customFormat="false" ht="38.25" hidden="false" customHeight="false" outlineLevel="0" collapsed="false">
      <c r="A135" s="5" t="n">
        <v>476</v>
      </c>
      <c r="B135" s="8" t="s">
        <v>486</v>
      </c>
      <c r="C135" s="8"/>
      <c r="D135" s="8" t="s">
        <v>482</v>
      </c>
      <c r="E135" s="8" t="s">
        <v>487</v>
      </c>
      <c r="F135" s="8" t="s">
        <v>488</v>
      </c>
      <c r="G135" s="8" t="s">
        <v>485</v>
      </c>
      <c r="H135" s="10" t="s">
        <v>418</v>
      </c>
    </row>
    <row r="136" customFormat="false" ht="38.25" hidden="false" customHeight="false" outlineLevel="0" collapsed="false">
      <c r="A136" s="5" t="n">
        <v>3</v>
      </c>
      <c r="B136" s="8" t="s">
        <v>489</v>
      </c>
      <c r="C136" s="8"/>
      <c r="D136" s="8" t="s">
        <v>490</v>
      </c>
      <c r="E136" s="8" t="s">
        <v>491</v>
      </c>
      <c r="F136" s="8" t="s">
        <v>492</v>
      </c>
      <c r="G136" s="8" t="s">
        <v>493</v>
      </c>
      <c r="H136" s="10" t="s">
        <v>494</v>
      </c>
    </row>
    <row r="137" customFormat="false" ht="38.25" hidden="false" customHeight="false" outlineLevel="0" collapsed="false">
      <c r="A137" s="5" t="n">
        <v>175</v>
      </c>
      <c r="B137" s="8" t="s">
        <v>495</v>
      </c>
      <c r="C137" s="8"/>
      <c r="D137" s="8" t="s">
        <v>496</v>
      </c>
      <c r="E137" s="8" t="s">
        <v>497</v>
      </c>
      <c r="F137" s="8" t="s">
        <v>498</v>
      </c>
      <c r="G137" s="8" t="s">
        <v>499</v>
      </c>
      <c r="H137" s="10" t="s">
        <v>494</v>
      </c>
    </row>
    <row r="138" customFormat="false" ht="38.25" hidden="false" customHeight="false" outlineLevel="0" collapsed="false">
      <c r="A138" s="5" t="n">
        <v>211</v>
      </c>
      <c r="B138" s="8" t="s">
        <v>500</v>
      </c>
      <c r="C138" s="8" t="s">
        <v>18</v>
      </c>
      <c r="D138" s="8" t="s">
        <v>501</v>
      </c>
      <c r="E138" s="8" t="s">
        <v>502</v>
      </c>
      <c r="F138" s="8" t="s">
        <v>503</v>
      </c>
      <c r="G138" s="8" t="s">
        <v>504</v>
      </c>
      <c r="H138" s="10" t="s">
        <v>494</v>
      </c>
    </row>
    <row r="139" customFormat="false" ht="25.5" hidden="false" customHeight="false" outlineLevel="0" collapsed="false">
      <c r="A139" s="5" t="n">
        <v>212</v>
      </c>
      <c r="B139" s="8" t="s">
        <v>505</v>
      </c>
      <c r="C139" s="8"/>
      <c r="D139" s="8" t="s">
        <v>501</v>
      </c>
      <c r="E139" s="8" t="s">
        <v>506</v>
      </c>
      <c r="F139" s="8" t="s">
        <v>507</v>
      </c>
      <c r="G139" s="8" t="s">
        <v>504</v>
      </c>
      <c r="H139" s="10" t="s">
        <v>494</v>
      </c>
    </row>
    <row r="140" customFormat="false" ht="38.25" hidden="false" customHeight="false" outlineLevel="0" collapsed="false">
      <c r="A140" s="5" t="n">
        <v>213</v>
      </c>
      <c r="B140" s="8" t="s">
        <v>508</v>
      </c>
      <c r="C140" s="8"/>
      <c r="D140" s="8" t="s">
        <v>501</v>
      </c>
      <c r="E140" s="8" t="s">
        <v>509</v>
      </c>
      <c r="F140" s="8" t="s">
        <v>510</v>
      </c>
      <c r="G140" s="8" t="s">
        <v>504</v>
      </c>
      <c r="H140" s="10" t="s">
        <v>494</v>
      </c>
    </row>
    <row r="141" customFormat="false" ht="38.25" hidden="false" customHeight="false" outlineLevel="0" collapsed="false">
      <c r="A141" s="5" t="n">
        <v>214</v>
      </c>
      <c r="B141" s="8" t="s">
        <v>511</v>
      </c>
      <c r="C141" s="8"/>
      <c r="D141" s="8" t="s">
        <v>512</v>
      </c>
      <c r="E141" s="8" t="s">
        <v>513</v>
      </c>
      <c r="F141" s="8" t="s">
        <v>514</v>
      </c>
      <c r="G141" s="8" t="s">
        <v>512</v>
      </c>
      <c r="H141" s="10" t="s">
        <v>494</v>
      </c>
    </row>
    <row r="142" customFormat="false" ht="38.25" hidden="false" customHeight="false" outlineLevel="0" collapsed="false">
      <c r="A142" s="5"/>
      <c r="B142" s="6" t="s">
        <v>515</v>
      </c>
      <c r="C142" s="6"/>
      <c r="D142" s="6" t="s">
        <v>512</v>
      </c>
      <c r="E142" s="6" t="s">
        <v>516</v>
      </c>
      <c r="F142" s="6" t="s">
        <v>517</v>
      </c>
      <c r="G142" s="8" t="s">
        <v>512</v>
      </c>
      <c r="H142" s="10" t="s">
        <v>494</v>
      </c>
    </row>
    <row r="143" customFormat="false" ht="51" hidden="false" customHeight="false" outlineLevel="0" collapsed="false">
      <c r="A143" s="5"/>
      <c r="B143" s="6" t="s">
        <v>250</v>
      </c>
      <c r="C143" s="6"/>
      <c r="D143" s="6" t="s">
        <v>512</v>
      </c>
      <c r="E143" s="6" t="s">
        <v>518</v>
      </c>
      <c r="F143" s="6" t="s">
        <v>519</v>
      </c>
      <c r="G143" s="8" t="s">
        <v>512</v>
      </c>
      <c r="H143" s="10" t="s">
        <v>494</v>
      </c>
    </row>
    <row r="144" customFormat="false" ht="38.25" hidden="false" customHeight="false" outlineLevel="0" collapsed="false">
      <c r="A144" s="5" t="n">
        <v>267</v>
      </c>
      <c r="B144" s="8" t="s">
        <v>520</v>
      </c>
      <c r="C144" s="8"/>
      <c r="D144" s="8" t="s">
        <v>521</v>
      </c>
      <c r="E144" s="8" t="s">
        <v>522</v>
      </c>
      <c r="F144" s="8" t="s">
        <v>523</v>
      </c>
      <c r="G144" s="8" t="s">
        <v>524</v>
      </c>
      <c r="H144" s="10" t="s">
        <v>494</v>
      </c>
    </row>
    <row r="145" customFormat="false" ht="38.25" hidden="false" customHeight="false" outlineLevel="0" collapsed="false">
      <c r="A145" s="5" t="n">
        <v>281</v>
      </c>
      <c r="B145" s="8" t="s">
        <v>525</v>
      </c>
      <c r="C145" s="8"/>
      <c r="D145" s="8" t="s">
        <v>526</v>
      </c>
      <c r="E145" s="8" t="s">
        <v>527</v>
      </c>
      <c r="F145" s="8" t="s">
        <v>528</v>
      </c>
      <c r="G145" s="8" t="s">
        <v>529</v>
      </c>
      <c r="H145" s="10" t="s">
        <v>494</v>
      </c>
    </row>
    <row r="146" customFormat="false" ht="38.25" hidden="false" customHeight="false" outlineLevel="0" collapsed="false">
      <c r="A146" s="5" t="n">
        <v>288</v>
      </c>
      <c r="B146" s="8" t="s">
        <v>530</v>
      </c>
      <c r="C146" s="8"/>
      <c r="D146" s="8" t="s">
        <v>531</v>
      </c>
      <c r="E146" s="8" t="s">
        <v>532</v>
      </c>
      <c r="F146" s="8" t="s">
        <v>533</v>
      </c>
      <c r="G146" s="8" t="s">
        <v>531</v>
      </c>
      <c r="H146" s="10" t="s">
        <v>494</v>
      </c>
    </row>
    <row r="147" customFormat="false" ht="25.5" hidden="false" customHeight="false" outlineLevel="0" collapsed="false">
      <c r="A147" s="5" t="n">
        <v>289</v>
      </c>
      <c r="B147" s="8" t="s">
        <v>530</v>
      </c>
      <c r="C147" s="8"/>
      <c r="D147" s="8" t="s">
        <v>534</v>
      </c>
      <c r="E147" s="8" t="s">
        <v>535</v>
      </c>
      <c r="F147" s="8" t="s">
        <v>536</v>
      </c>
      <c r="G147" s="8" t="s">
        <v>531</v>
      </c>
      <c r="H147" s="10" t="s">
        <v>494</v>
      </c>
    </row>
    <row r="148" customFormat="false" ht="38.25" hidden="false" customHeight="false" outlineLevel="0" collapsed="false">
      <c r="A148" s="5" t="n">
        <v>324</v>
      </c>
      <c r="B148" s="8" t="s">
        <v>537</v>
      </c>
      <c r="C148" s="8"/>
      <c r="D148" s="8" t="s">
        <v>538</v>
      </c>
      <c r="E148" s="8" t="s">
        <v>539</v>
      </c>
      <c r="F148" s="8" t="s">
        <v>540</v>
      </c>
      <c r="G148" s="8" t="s">
        <v>541</v>
      </c>
      <c r="H148" s="10" t="s">
        <v>494</v>
      </c>
    </row>
    <row r="149" customFormat="false" ht="38.25" hidden="false" customHeight="false" outlineLevel="0" collapsed="false">
      <c r="A149" s="5" t="n">
        <v>326</v>
      </c>
      <c r="B149" s="8" t="s">
        <v>542</v>
      </c>
      <c r="C149" s="8"/>
      <c r="D149" s="8" t="s">
        <v>543</v>
      </c>
      <c r="E149" s="8" t="s">
        <v>544</v>
      </c>
      <c r="F149" s="8" t="s">
        <v>545</v>
      </c>
      <c r="G149" s="8" t="s">
        <v>546</v>
      </c>
      <c r="H149" s="10" t="s">
        <v>494</v>
      </c>
    </row>
    <row r="150" customFormat="false" ht="51" hidden="false" customHeight="false" outlineLevel="0" collapsed="false">
      <c r="A150" s="5" t="n">
        <v>348</v>
      </c>
      <c r="B150" s="8" t="s">
        <v>547</v>
      </c>
      <c r="C150" s="8"/>
      <c r="D150" s="8" t="s">
        <v>548</v>
      </c>
      <c r="E150" s="8" t="s">
        <v>549</v>
      </c>
      <c r="F150" s="8" t="s">
        <v>550</v>
      </c>
      <c r="G150" s="8" t="s">
        <v>551</v>
      </c>
      <c r="H150" s="10" t="s">
        <v>494</v>
      </c>
    </row>
    <row r="151" customFormat="false" ht="38.25" hidden="false" customHeight="false" outlineLevel="0" collapsed="false">
      <c r="A151" s="5" t="n">
        <v>353</v>
      </c>
      <c r="B151" s="8" t="s">
        <v>552</v>
      </c>
      <c r="C151" s="8"/>
      <c r="D151" s="8" t="s">
        <v>553</v>
      </c>
      <c r="E151" s="8" t="s">
        <v>554</v>
      </c>
      <c r="F151" s="8" t="s">
        <v>555</v>
      </c>
      <c r="G151" s="8" t="s">
        <v>553</v>
      </c>
      <c r="H151" s="10" t="s">
        <v>494</v>
      </c>
    </row>
    <row r="152" customFormat="false" ht="25.5" hidden="false" customHeight="false" outlineLevel="0" collapsed="false">
      <c r="A152" s="5" t="n">
        <v>354</v>
      </c>
      <c r="B152" s="8" t="s">
        <v>552</v>
      </c>
      <c r="C152" s="8"/>
      <c r="D152" s="8" t="s">
        <v>553</v>
      </c>
      <c r="E152" s="8" t="s">
        <v>556</v>
      </c>
      <c r="F152" s="8" t="s">
        <v>557</v>
      </c>
      <c r="G152" s="8" t="s">
        <v>553</v>
      </c>
      <c r="H152" s="10" t="s">
        <v>494</v>
      </c>
    </row>
    <row r="153" customFormat="false" ht="38.25" hidden="false" customHeight="false" outlineLevel="0" collapsed="false">
      <c r="A153" s="5" t="n">
        <v>404</v>
      </c>
      <c r="B153" s="8" t="s">
        <v>558</v>
      </c>
      <c r="C153" s="8"/>
      <c r="D153" s="8" t="s">
        <v>559</v>
      </c>
      <c r="E153" s="8" t="s">
        <v>560</v>
      </c>
      <c r="F153" s="8" t="s">
        <v>561</v>
      </c>
      <c r="G153" s="8" t="s">
        <v>562</v>
      </c>
      <c r="H153" s="10" t="s">
        <v>494</v>
      </c>
    </row>
    <row r="154" customFormat="false" ht="25.5" hidden="false" customHeight="false" outlineLevel="0" collapsed="false">
      <c r="A154" s="5" t="n">
        <v>462</v>
      </c>
      <c r="B154" s="8" t="s">
        <v>563</v>
      </c>
      <c r="C154" s="8"/>
      <c r="D154" s="8" t="s">
        <v>564</v>
      </c>
      <c r="E154" s="8" t="s">
        <v>565</v>
      </c>
      <c r="F154" s="8" t="s">
        <v>566</v>
      </c>
      <c r="G154" s="8" t="s">
        <v>567</v>
      </c>
      <c r="H154" s="10" t="s">
        <v>494</v>
      </c>
    </row>
    <row r="155" customFormat="false" ht="38.25" hidden="false" customHeight="false" outlineLevel="0" collapsed="false">
      <c r="A155" s="5" t="n">
        <v>463</v>
      </c>
      <c r="B155" s="8" t="s">
        <v>179</v>
      </c>
      <c r="C155" s="8" t="s">
        <v>18</v>
      </c>
      <c r="D155" s="8" t="s">
        <v>564</v>
      </c>
      <c r="E155" s="8" t="s">
        <v>568</v>
      </c>
      <c r="F155" s="8" t="s">
        <v>569</v>
      </c>
      <c r="G155" s="8" t="s">
        <v>567</v>
      </c>
      <c r="H155" s="10" t="s">
        <v>494</v>
      </c>
    </row>
    <row r="156" customFormat="false" ht="25.5" hidden="false" customHeight="false" outlineLevel="0" collapsed="false">
      <c r="A156" s="5" t="n">
        <v>464</v>
      </c>
      <c r="B156" s="8" t="s">
        <v>570</v>
      </c>
      <c r="C156" s="8"/>
      <c r="D156" s="8" t="s">
        <v>571</v>
      </c>
      <c r="E156" s="8" t="s">
        <v>572</v>
      </c>
      <c r="F156" s="8" t="s">
        <v>573</v>
      </c>
      <c r="G156" s="8" t="s">
        <v>574</v>
      </c>
      <c r="H156" s="10" t="s">
        <v>494</v>
      </c>
    </row>
    <row r="157" customFormat="false" ht="51" hidden="false" customHeight="false" outlineLevel="0" collapsed="false">
      <c r="A157" s="5" t="n">
        <v>465</v>
      </c>
      <c r="B157" s="8" t="s">
        <v>575</v>
      </c>
      <c r="C157" s="8" t="s">
        <v>157</v>
      </c>
      <c r="D157" s="8" t="s">
        <v>571</v>
      </c>
      <c r="E157" s="8" t="s">
        <v>576</v>
      </c>
      <c r="F157" s="8" t="s">
        <v>577</v>
      </c>
      <c r="G157" s="8" t="s">
        <v>494</v>
      </c>
      <c r="H157" s="10" t="s">
        <v>494</v>
      </c>
    </row>
    <row r="158" customFormat="false" ht="51" hidden="false" customHeight="false" outlineLevel="0" collapsed="false">
      <c r="A158" s="5" t="n">
        <v>19</v>
      </c>
      <c r="B158" s="8" t="s">
        <v>578</v>
      </c>
      <c r="C158" s="8"/>
      <c r="D158" s="8" t="s">
        <v>579</v>
      </c>
      <c r="E158" s="8" t="s">
        <v>580</v>
      </c>
      <c r="F158" s="8" t="s">
        <v>581</v>
      </c>
      <c r="G158" s="8" t="s">
        <v>582</v>
      </c>
      <c r="H158" s="10" t="s">
        <v>583</v>
      </c>
    </row>
    <row r="159" customFormat="false" ht="38.25" hidden="false" customHeight="false" outlineLevel="0" collapsed="false">
      <c r="A159" s="5" t="n">
        <v>30</v>
      </c>
      <c r="B159" s="8" t="s">
        <v>584</v>
      </c>
      <c r="C159" s="8"/>
      <c r="D159" s="8" t="s">
        <v>585</v>
      </c>
      <c r="E159" s="8" t="s">
        <v>586</v>
      </c>
      <c r="F159" s="8" t="s">
        <v>587</v>
      </c>
      <c r="G159" s="8" t="s">
        <v>588</v>
      </c>
      <c r="H159" s="10" t="s">
        <v>583</v>
      </c>
    </row>
    <row r="160" customFormat="false" ht="38.25" hidden="false" customHeight="false" outlineLevel="0" collapsed="false">
      <c r="A160" s="5" t="n">
        <v>31</v>
      </c>
      <c r="B160" s="8" t="s">
        <v>407</v>
      </c>
      <c r="C160" s="8"/>
      <c r="D160" s="8" t="s">
        <v>589</v>
      </c>
      <c r="E160" s="8" t="s">
        <v>590</v>
      </c>
      <c r="F160" s="8" t="s">
        <v>591</v>
      </c>
      <c r="G160" s="8" t="s">
        <v>592</v>
      </c>
      <c r="H160" s="10" t="s">
        <v>583</v>
      </c>
    </row>
    <row r="161" customFormat="false" ht="38.25" hidden="false" customHeight="false" outlineLevel="0" collapsed="false">
      <c r="A161" s="5" t="n">
        <v>32</v>
      </c>
      <c r="B161" s="8" t="s">
        <v>407</v>
      </c>
      <c r="C161" s="8"/>
      <c r="D161" s="8" t="s">
        <v>589</v>
      </c>
      <c r="E161" s="8" t="s">
        <v>593</v>
      </c>
      <c r="F161" s="8" t="s">
        <v>594</v>
      </c>
      <c r="G161" s="8" t="s">
        <v>592</v>
      </c>
      <c r="H161" s="10" t="s">
        <v>583</v>
      </c>
    </row>
    <row r="162" customFormat="false" ht="51" hidden="false" customHeight="false" outlineLevel="0" collapsed="false">
      <c r="A162" s="5" t="n">
        <v>33</v>
      </c>
      <c r="B162" s="8" t="s">
        <v>595</v>
      </c>
      <c r="C162" s="8"/>
      <c r="D162" s="8" t="s">
        <v>596</v>
      </c>
      <c r="E162" s="8" t="s">
        <v>597</v>
      </c>
      <c r="F162" s="8" t="s">
        <v>598</v>
      </c>
      <c r="G162" s="8" t="s">
        <v>599</v>
      </c>
      <c r="H162" s="10" t="s">
        <v>583</v>
      </c>
    </row>
    <row r="163" customFormat="false" ht="25.5" hidden="false" customHeight="false" outlineLevel="0" collapsed="false">
      <c r="A163" s="5" t="n">
        <v>46</v>
      </c>
      <c r="B163" s="8" t="s">
        <v>600</v>
      </c>
      <c r="C163" s="8"/>
      <c r="D163" s="8" t="s">
        <v>601</v>
      </c>
      <c r="E163" s="8" t="s">
        <v>602</v>
      </c>
      <c r="F163" s="8" t="s">
        <v>603</v>
      </c>
      <c r="G163" s="8" t="s">
        <v>604</v>
      </c>
      <c r="H163" s="10" t="s">
        <v>583</v>
      </c>
    </row>
    <row r="164" customFormat="false" ht="38.25" hidden="false" customHeight="false" outlineLevel="0" collapsed="false">
      <c r="A164" s="5" t="n">
        <v>98</v>
      </c>
      <c r="B164" s="8" t="s">
        <v>605</v>
      </c>
      <c r="C164" s="8" t="s">
        <v>18</v>
      </c>
      <c r="D164" s="8" t="s">
        <v>606</v>
      </c>
      <c r="E164" s="8" t="s">
        <v>607</v>
      </c>
      <c r="F164" s="8" t="s">
        <v>608</v>
      </c>
      <c r="G164" s="8" t="s">
        <v>609</v>
      </c>
      <c r="H164" s="10" t="s">
        <v>583</v>
      </c>
    </row>
    <row r="165" customFormat="false" ht="51" hidden="false" customHeight="false" outlineLevel="0" collapsed="false">
      <c r="A165" s="5" t="n">
        <v>99</v>
      </c>
      <c r="B165" s="8" t="s">
        <v>610</v>
      </c>
      <c r="C165" s="8"/>
      <c r="D165" s="8" t="s">
        <v>606</v>
      </c>
      <c r="E165" s="8" t="s">
        <v>611</v>
      </c>
      <c r="F165" s="8" t="s">
        <v>612</v>
      </c>
      <c r="G165" s="8" t="s">
        <v>609</v>
      </c>
      <c r="H165" s="10" t="s">
        <v>583</v>
      </c>
    </row>
    <row r="166" customFormat="false" ht="38.25" hidden="false" customHeight="false" outlineLevel="0" collapsed="false">
      <c r="A166" s="5" t="n">
        <v>164</v>
      </c>
      <c r="B166" s="8" t="s">
        <v>613</v>
      </c>
      <c r="C166" s="8"/>
      <c r="D166" s="8" t="s">
        <v>614</v>
      </c>
      <c r="E166" s="8" t="s">
        <v>615</v>
      </c>
      <c r="F166" s="8" t="s">
        <v>616</v>
      </c>
      <c r="G166" s="8" t="s">
        <v>614</v>
      </c>
      <c r="H166" s="10" t="s">
        <v>583</v>
      </c>
    </row>
    <row r="167" customFormat="false" ht="38.25" hidden="false" customHeight="false" outlineLevel="0" collapsed="false">
      <c r="A167" s="5" t="n">
        <v>165</v>
      </c>
      <c r="B167" s="8" t="s">
        <v>613</v>
      </c>
      <c r="C167" s="8"/>
      <c r="D167" s="8" t="s">
        <v>614</v>
      </c>
      <c r="E167" s="8" t="s">
        <v>617</v>
      </c>
      <c r="F167" s="8" t="s">
        <v>616</v>
      </c>
      <c r="G167" s="8" t="s">
        <v>614</v>
      </c>
      <c r="H167" s="10" t="s">
        <v>583</v>
      </c>
    </row>
    <row r="168" customFormat="false" ht="38.25" hidden="false" customHeight="false" outlineLevel="0" collapsed="false">
      <c r="A168" s="5" t="n">
        <v>166</v>
      </c>
      <c r="B168" s="8" t="s">
        <v>511</v>
      </c>
      <c r="C168" s="8"/>
      <c r="D168" s="8" t="s">
        <v>614</v>
      </c>
      <c r="E168" s="8" t="s">
        <v>618</v>
      </c>
      <c r="F168" s="8" t="s">
        <v>514</v>
      </c>
      <c r="G168" s="8" t="s">
        <v>614</v>
      </c>
      <c r="H168" s="10" t="s">
        <v>583</v>
      </c>
    </row>
    <row r="169" customFormat="false" ht="38.25" hidden="false" customHeight="false" outlineLevel="0" collapsed="false">
      <c r="A169" s="5"/>
      <c r="B169" s="6" t="s">
        <v>619</v>
      </c>
      <c r="C169" s="6"/>
      <c r="D169" s="6" t="s">
        <v>614</v>
      </c>
      <c r="E169" s="6" t="s">
        <v>620</v>
      </c>
      <c r="F169" s="6" t="s">
        <v>621</v>
      </c>
      <c r="G169" s="8" t="s">
        <v>614</v>
      </c>
      <c r="H169" s="10" t="s">
        <v>583</v>
      </c>
    </row>
    <row r="170" customFormat="false" ht="38.25" hidden="false" customHeight="false" outlineLevel="0" collapsed="false">
      <c r="A170" s="5"/>
      <c r="B170" s="6" t="s">
        <v>622</v>
      </c>
      <c r="C170" s="6"/>
      <c r="D170" s="6" t="s">
        <v>614</v>
      </c>
      <c r="E170" s="7" t="s">
        <v>623</v>
      </c>
      <c r="F170" s="6" t="s">
        <v>624</v>
      </c>
      <c r="G170" s="8" t="s">
        <v>614</v>
      </c>
      <c r="H170" s="10" t="s">
        <v>583</v>
      </c>
    </row>
    <row r="171" customFormat="false" ht="63.75" hidden="false" customHeight="false" outlineLevel="0" collapsed="false">
      <c r="A171" s="5"/>
      <c r="B171" s="6" t="s">
        <v>250</v>
      </c>
      <c r="C171" s="6"/>
      <c r="D171" s="6" t="s">
        <v>614</v>
      </c>
      <c r="E171" s="6" t="s">
        <v>625</v>
      </c>
      <c r="F171" s="6" t="s">
        <v>626</v>
      </c>
      <c r="G171" s="8" t="s">
        <v>614</v>
      </c>
      <c r="H171" s="10" t="s">
        <v>583</v>
      </c>
    </row>
    <row r="172" customFormat="false" ht="25.5" hidden="false" customHeight="false" outlineLevel="0" collapsed="false">
      <c r="A172" s="5"/>
      <c r="B172" s="6" t="s">
        <v>627</v>
      </c>
      <c r="C172" s="6"/>
      <c r="D172" s="6" t="s">
        <v>614</v>
      </c>
      <c r="E172" s="6" t="s">
        <v>628</v>
      </c>
      <c r="F172" s="6" t="s">
        <v>629</v>
      </c>
      <c r="G172" s="8" t="s">
        <v>614</v>
      </c>
      <c r="H172" s="10" t="s">
        <v>583</v>
      </c>
    </row>
    <row r="173" customFormat="false" ht="25.5" hidden="false" customHeight="false" outlineLevel="0" collapsed="false">
      <c r="A173" s="5"/>
      <c r="B173" s="6" t="s">
        <v>630</v>
      </c>
      <c r="C173" s="6"/>
      <c r="D173" s="6" t="s">
        <v>614</v>
      </c>
      <c r="E173" s="6" t="s">
        <v>631</v>
      </c>
      <c r="F173" s="6" t="s">
        <v>629</v>
      </c>
      <c r="G173" s="8" t="s">
        <v>614</v>
      </c>
      <c r="H173" s="10" t="s">
        <v>583</v>
      </c>
    </row>
    <row r="174" customFormat="false" ht="38.25" hidden="false" customHeight="false" outlineLevel="0" collapsed="false">
      <c r="A174" s="5"/>
      <c r="B174" s="6" t="s">
        <v>632</v>
      </c>
      <c r="C174" s="6"/>
      <c r="D174" s="6" t="s">
        <v>614</v>
      </c>
      <c r="E174" s="6" t="s">
        <v>631</v>
      </c>
      <c r="F174" s="6" t="s">
        <v>633</v>
      </c>
      <c r="G174" s="8" t="s">
        <v>614</v>
      </c>
      <c r="H174" s="10" t="s">
        <v>583</v>
      </c>
    </row>
    <row r="175" customFormat="false" ht="38.25" hidden="false" customHeight="false" outlineLevel="0" collapsed="false">
      <c r="A175" s="5"/>
      <c r="B175" s="6" t="s">
        <v>632</v>
      </c>
      <c r="C175" s="6"/>
      <c r="D175" s="6" t="s">
        <v>614</v>
      </c>
      <c r="E175" s="6" t="s">
        <v>634</v>
      </c>
      <c r="F175" s="6" t="s">
        <v>633</v>
      </c>
      <c r="G175" s="8" t="s">
        <v>614</v>
      </c>
      <c r="H175" s="10" t="s">
        <v>583</v>
      </c>
    </row>
    <row r="176" customFormat="false" ht="38.25" hidden="false" customHeight="false" outlineLevel="0" collapsed="false">
      <c r="A176" s="5"/>
      <c r="B176" s="6" t="s">
        <v>635</v>
      </c>
      <c r="C176" s="6"/>
      <c r="D176" s="6" t="s">
        <v>614</v>
      </c>
      <c r="E176" s="6" t="s">
        <v>634</v>
      </c>
      <c r="F176" s="6" t="s">
        <v>636</v>
      </c>
      <c r="G176" s="8" t="s">
        <v>614</v>
      </c>
      <c r="H176" s="10" t="s">
        <v>583</v>
      </c>
    </row>
    <row r="177" customFormat="false" ht="25.5" hidden="false" customHeight="false" outlineLevel="0" collapsed="false">
      <c r="A177" s="5" t="n">
        <v>189</v>
      </c>
      <c r="B177" s="8" t="s">
        <v>637</v>
      </c>
      <c r="C177" s="8"/>
      <c r="D177" s="8" t="s">
        <v>638</v>
      </c>
      <c r="E177" s="8" t="s">
        <v>639</v>
      </c>
      <c r="F177" s="8" t="s">
        <v>640</v>
      </c>
      <c r="G177" s="8" t="s">
        <v>604</v>
      </c>
      <c r="H177" s="10" t="s">
        <v>583</v>
      </c>
    </row>
    <row r="178" customFormat="false" ht="38.25" hidden="false" customHeight="false" outlineLevel="0" collapsed="false">
      <c r="A178" s="5" t="n">
        <v>218</v>
      </c>
      <c r="B178" s="8" t="s">
        <v>641</v>
      </c>
      <c r="C178" s="8" t="s">
        <v>18</v>
      </c>
      <c r="D178" s="8" t="s">
        <v>642</v>
      </c>
      <c r="E178" s="8" t="s">
        <v>643</v>
      </c>
      <c r="F178" s="8" t="s">
        <v>644</v>
      </c>
      <c r="G178" s="8" t="s">
        <v>645</v>
      </c>
      <c r="H178" s="10" t="s">
        <v>583</v>
      </c>
    </row>
    <row r="179" customFormat="false" ht="38.25" hidden="false" customHeight="false" outlineLevel="0" collapsed="false">
      <c r="A179" s="5" t="n">
        <v>234</v>
      </c>
      <c r="B179" s="8" t="s">
        <v>646</v>
      </c>
      <c r="C179" s="8"/>
      <c r="D179" s="8" t="s">
        <v>647</v>
      </c>
      <c r="E179" s="8" t="s">
        <v>648</v>
      </c>
      <c r="F179" s="8" t="s">
        <v>649</v>
      </c>
      <c r="G179" s="8" t="s">
        <v>650</v>
      </c>
      <c r="H179" s="10" t="s">
        <v>583</v>
      </c>
    </row>
    <row r="180" customFormat="false" ht="38.25" hidden="false" customHeight="false" outlineLevel="0" collapsed="false">
      <c r="A180" s="5" t="n">
        <v>238</v>
      </c>
      <c r="B180" s="8" t="s">
        <v>651</v>
      </c>
      <c r="C180" s="8"/>
      <c r="D180" s="8" t="s">
        <v>652</v>
      </c>
      <c r="E180" s="8" t="s">
        <v>653</v>
      </c>
      <c r="F180" s="8" t="s">
        <v>654</v>
      </c>
      <c r="G180" s="8" t="s">
        <v>655</v>
      </c>
      <c r="H180" s="10" t="s">
        <v>583</v>
      </c>
    </row>
    <row r="181" customFormat="false" ht="38.25" hidden="false" customHeight="false" outlineLevel="0" collapsed="false">
      <c r="A181" s="5" t="n">
        <v>245</v>
      </c>
      <c r="B181" s="8" t="s">
        <v>656</v>
      </c>
      <c r="C181" s="8"/>
      <c r="D181" s="8" t="s">
        <v>657</v>
      </c>
      <c r="E181" s="8" t="s">
        <v>658</v>
      </c>
      <c r="F181" s="8" t="s">
        <v>659</v>
      </c>
      <c r="G181" s="8" t="s">
        <v>657</v>
      </c>
      <c r="H181" s="10" t="s">
        <v>583</v>
      </c>
    </row>
    <row r="182" customFormat="false" ht="25.5" hidden="false" customHeight="false" outlineLevel="0" collapsed="false">
      <c r="A182" s="5" t="n">
        <v>246</v>
      </c>
      <c r="B182" s="8" t="s">
        <v>660</v>
      </c>
      <c r="C182" s="8"/>
      <c r="D182" s="8" t="s">
        <v>657</v>
      </c>
      <c r="E182" s="8" t="s">
        <v>661</v>
      </c>
      <c r="F182" s="8" t="s">
        <v>662</v>
      </c>
      <c r="G182" s="8" t="s">
        <v>657</v>
      </c>
      <c r="H182" s="10" t="s">
        <v>583</v>
      </c>
    </row>
    <row r="183" customFormat="false" ht="38.25" hidden="false" customHeight="false" outlineLevel="0" collapsed="false">
      <c r="A183" s="5" t="n">
        <v>247</v>
      </c>
      <c r="B183" s="8" t="s">
        <v>663</v>
      </c>
      <c r="C183" s="8" t="s">
        <v>664</v>
      </c>
      <c r="D183" s="8" t="s">
        <v>665</v>
      </c>
      <c r="E183" s="8" t="s">
        <v>666</v>
      </c>
      <c r="F183" s="8" t="s">
        <v>667</v>
      </c>
      <c r="G183" s="8" t="s">
        <v>668</v>
      </c>
      <c r="H183" s="10" t="s">
        <v>583</v>
      </c>
    </row>
    <row r="184" customFormat="false" ht="38.25" hidden="false" customHeight="false" outlineLevel="0" collapsed="false">
      <c r="A184" s="5" t="n">
        <v>248</v>
      </c>
      <c r="B184" s="8" t="s">
        <v>669</v>
      </c>
      <c r="C184" s="8"/>
      <c r="D184" s="8" t="s">
        <v>665</v>
      </c>
      <c r="E184" s="8" t="s">
        <v>670</v>
      </c>
      <c r="F184" s="8" t="s">
        <v>671</v>
      </c>
      <c r="G184" s="8" t="s">
        <v>668</v>
      </c>
      <c r="H184" s="10" t="s">
        <v>583</v>
      </c>
    </row>
    <row r="185" customFormat="false" ht="63.75" hidden="false" customHeight="false" outlineLevel="0" collapsed="false">
      <c r="A185" s="5" t="n">
        <v>249</v>
      </c>
      <c r="B185" s="8" t="s">
        <v>672</v>
      </c>
      <c r="C185" s="8" t="s">
        <v>673</v>
      </c>
      <c r="D185" s="8" t="s">
        <v>665</v>
      </c>
      <c r="E185" s="8" t="s">
        <v>674</v>
      </c>
      <c r="F185" s="8" t="s">
        <v>675</v>
      </c>
      <c r="G185" s="8" t="s">
        <v>668</v>
      </c>
      <c r="H185" s="10" t="s">
        <v>583</v>
      </c>
    </row>
    <row r="186" customFormat="false" ht="38.25" hidden="false" customHeight="false" outlineLevel="0" collapsed="false">
      <c r="A186" s="5" t="n">
        <v>250</v>
      </c>
      <c r="B186" s="8" t="s">
        <v>676</v>
      </c>
      <c r="C186" s="8" t="s">
        <v>18</v>
      </c>
      <c r="D186" s="8" t="s">
        <v>665</v>
      </c>
      <c r="E186" s="8" t="s">
        <v>677</v>
      </c>
      <c r="F186" s="8" t="s">
        <v>678</v>
      </c>
      <c r="G186" s="8" t="s">
        <v>668</v>
      </c>
      <c r="H186" s="10" t="s">
        <v>583</v>
      </c>
    </row>
    <row r="187" customFormat="false" ht="38.25" hidden="false" customHeight="false" outlineLevel="0" collapsed="false">
      <c r="A187" s="5" t="n">
        <v>259</v>
      </c>
      <c r="B187" s="8" t="s">
        <v>35</v>
      </c>
      <c r="C187" s="8"/>
      <c r="D187" s="8" t="s">
        <v>679</v>
      </c>
      <c r="E187" s="8" t="s">
        <v>680</v>
      </c>
      <c r="F187" s="8" t="s">
        <v>681</v>
      </c>
      <c r="G187" s="8" t="s">
        <v>682</v>
      </c>
      <c r="H187" s="10" t="s">
        <v>583</v>
      </c>
    </row>
    <row r="188" customFormat="false" ht="25.5" hidden="false" customHeight="false" outlineLevel="0" collapsed="false">
      <c r="A188" s="5"/>
      <c r="B188" s="6" t="s">
        <v>683</v>
      </c>
      <c r="C188" s="6"/>
      <c r="D188" s="6" t="s">
        <v>684</v>
      </c>
      <c r="E188" s="6" t="s">
        <v>685</v>
      </c>
      <c r="F188" s="6" t="s">
        <v>686</v>
      </c>
      <c r="G188" s="8" t="s">
        <v>687</v>
      </c>
      <c r="H188" s="10" t="s">
        <v>583</v>
      </c>
    </row>
    <row r="189" customFormat="false" ht="63.75" hidden="false" customHeight="false" outlineLevel="0" collapsed="false">
      <c r="A189" s="5" t="n">
        <v>279</v>
      </c>
      <c r="B189" s="8" t="s">
        <v>688</v>
      </c>
      <c r="C189" s="8"/>
      <c r="D189" s="8" t="s">
        <v>689</v>
      </c>
      <c r="E189" s="8" t="s">
        <v>690</v>
      </c>
      <c r="F189" s="8" t="s">
        <v>691</v>
      </c>
      <c r="G189" s="8" t="s">
        <v>592</v>
      </c>
      <c r="H189" s="10" t="s">
        <v>583</v>
      </c>
    </row>
    <row r="190" customFormat="false" ht="51" hidden="false" customHeight="false" outlineLevel="0" collapsed="false">
      <c r="A190" s="5" t="n">
        <v>400</v>
      </c>
      <c r="B190" s="8" t="s">
        <v>692</v>
      </c>
      <c r="C190" s="8"/>
      <c r="D190" s="8" t="s">
        <v>693</v>
      </c>
      <c r="E190" s="8" t="s">
        <v>694</v>
      </c>
      <c r="F190" s="8" t="s">
        <v>695</v>
      </c>
      <c r="G190" s="8" t="s">
        <v>693</v>
      </c>
      <c r="H190" s="10" t="s">
        <v>583</v>
      </c>
    </row>
    <row r="191" customFormat="false" ht="63.75" hidden="false" customHeight="false" outlineLevel="0" collapsed="false">
      <c r="A191" s="5" t="n">
        <v>401</v>
      </c>
      <c r="B191" s="8" t="s">
        <v>696</v>
      </c>
      <c r="C191" s="8"/>
      <c r="D191" s="8" t="s">
        <v>693</v>
      </c>
      <c r="E191" s="8" t="s">
        <v>697</v>
      </c>
      <c r="F191" s="8" t="s">
        <v>698</v>
      </c>
      <c r="G191" s="8" t="s">
        <v>693</v>
      </c>
      <c r="H191" s="10" t="s">
        <v>583</v>
      </c>
    </row>
    <row r="192" customFormat="false" ht="38.25" hidden="false" customHeight="false" outlineLevel="0" collapsed="false">
      <c r="A192" s="5" t="n">
        <v>441</v>
      </c>
      <c r="B192" s="8" t="s">
        <v>699</v>
      </c>
      <c r="C192" s="8"/>
      <c r="D192" s="8" t="s">
        <v>700</v>
      </c>
      <c r="E192" s="8" t="s">
        <v>701</v>
      </c>
      <c r="F192" s="8" t="s">
        <v>702</v>
      </c>
      <c r="G192" s="8" t="s">
        <v>682</v>
      </c>
      <c r="H192" s="10" t="s">
        <v>583</v>
      </c>
    </row>
    <row r="193" customFormat="false" ht="25.5" hidden="false" customHeight="false" outlineLevel="0" collapsed="false">
      <c r="A193" s="5" t="n">
        <v>456</v>
      </c>
      <c r="B193" s="8" t="s">
        <v>703</v>
      </c>
      <c r="C193" s="8"/>
      <c r="D193" s="8" t="s">
        <v>704</v>
      </c>
      <c r="E193" s="8" t="s">
        <v>705</v>
      </c>
      <c r="F193" s="8" t="s">
        <v>706</v>
      </c>
      <c r="G193" s="8" t="s">
        <v>707</v>
      </c>
      <c r="H193" s="10" t="s">
        <v>583</v>
      </c>
    </row>
    <row r="194" customFormat="false" ht="38.25" hidden="false" customHeight="false" outlineLevel="0" collapsed="false">
      <c r="A194" s="5" t="n">
        <v>457</v>
      </c>
      <c r="B194" s="8" t="s">
        <v>708</v>
      </c>
      <c r="C194" s="8"/>
      <c r="D194" s="8" t="s">
        <v>704</v>
      </c>
      <c r="E194" s="8" t="s">
        <v>709</v>
      </c>
      <c r="F194" s="8" t="s">
        <v>710</v>
      </c>
      <c r="G194" s="8" t="s">
        <v>707</v>
      </c>
      <c r="H194" s="10" t="s">
        <v>583</v>
      </c>
    </row>
    <row r="195" customFormat="false" ht="38.25" hidden="false" customHeight="false" outlineLevel="0" collapsed="false">
      <c r="A195" s="5" t="n">
        <v>7</v>
      </c>
      <c r="B195" s="8" t="s">
        <v>711</v>
      </c>
      <c r="C195" s="8"/>
      <c r="D195" s="8" t="s">
        <v>712</v>
      </c>
      <c r="E195" s="8" t="s">
        <v>713</v>
      </c>
      <c r="F195" s="8" t="s">
        <v>714</v>
      </c>
      <c r="G195" s="8" t="s">
        <v>715</v>
      </c>
      <c r="H195" s="10" t="s">
        <v>716</v>
      </c>
    </row>
    <row r="196" customFormat="false" ht="76.5" hidden="false" customHeight="false" outlineLevel="0" collapsed="false">
      <c r="A196" s="5" t="n">
        <v>18</v>
      </c>
      <c r="B196" s="8" t="s">
        <v>717</v>
      </c>
      <c r="C196" s="8" t="s">
        <v>176</v>
      </c>
      <c r="D196" s="8" t="s">
        <v>718</v>
      </c>
      <c r="E196" s="8" t="s">
        <v>719</v>
      </c>
      <c r="F196" s="8" t="s">
        <v>720</v>
      </c>
      <c r="G196" s="8" t="s">
        <v>721</v>
      </c>
      <c r="H196" s="10" t="s">
        <v>716</v>
      </c>
    </row>
    <row r="197" customFormat="false" ht="38.25" hidden="false" customHeight="false" outlineLevel="0" collapsed="false">
      <c r="A197" s="5" t="n">
        <v>47</v>
      </c>
      <c r="B197" s="8" t="s">
        <v>722</v>
      </c>
      <c r="C197" s="8" t="s">
        <v>18</v>
      </c>
      <c r="D197" s="8" t="s">
        <v>723</v>
      </c>
      <c r="E197" s="8" t="s">
        <v>724</v>
      </c>
      <c r="F197" s="8" t="s">
        <v>725</v>
      </c>
      <c r="G197" s="8" t="s">
        <v>726</v>
      </c>
      <c r="H197" s="10" t="s">
        <v>716</v>
      </c>
    </row>
    <row r="198" customFormat="false" ht="63.75" hidden="false" customHeight="false" outlineLevel="0" collapsed="false">
      <c r="A198" s="5" t="n">
        <v>48</v>
      </c>
      <c r="B198" s="8" t="s">
        <v>727</v>
      </c>
      <c r="C198" s="8" t="s">
        <v>186</v>
      </c>
      <c r="D198" s="8" t="s">
        <v>723</v>
      </c>
      <c r="E198" s="8" t="s">
        <v>728</v>
      </c>
      <c r="F198" s="8" t="s">
        <v>729</v>
      </c>
      <c r="G198" s="8" t="s">
        <v>726</v>
      </c>
      <c r="H198" s="10" t="s">
        <v>716</v>
      </c>
    </row>
    <row r="199" customFormat="false" ht="38.25" hidden="false" customHeight="false" outlineLevel="0" collapsed="false">
      <c r="A199" s="5" t="n">
        <v>73</v>
      </c>
      <c r="B199" s="8" t="s">
        <v>730</v>
      </c>
      <c r="C199" s="8"/>
      <c r="D199" s="8" t="s">
        <v>731</v>
      </c>
      <c r="E199" s="8" t="s">
        <v>732</v>
      </c>
      <c r="F199" s="8" t="s">
        <v>733</v>
      </c>
      <c r="G199" s="8" t="s">
        <v>734</v>
      </c>
      <c r="H199" s="10" t="s">
        <v>716</v>
      </c>
    </row>
    <row r="200" customFormat="false" ht="51" hidden="false" customHeight="false" outlineLevel="0" collapsed="false">
      <c r="A200" s="5" t="n">
        <v>74</v>
      </c>
      <c r="B200" s="8" t="s">
        <v>449</v>
      </c>
      <c r="C200" s="8"/>
      <c r="D200" s="8" t="s">
        <v>731</v>
      </c>
      <c r="E200" s="8" t="s">
        <v>735</v>
      </c>
      <c r="F200" s="8" t="s">
        <v>736</v>
      </c>
      <c r="G200" s="8" t="s">
        <v>734</v>
      </c>
      <c r="H200" s="10" t="s">
        <v>716</v>
      </c>
    </row>
    <row r="201" customFormat="false" ht="38.25" hidden="false" customHeight="false" outlineLevel="0" collapsed="false">
      <c r="A201" s="5" t="n">
        <v>75</v>
      </c>
      <c r="B201" s="8" t="s">
        <v>449</v>
      </c>
      <c r="C201" s="8"/>
      <c r="D201" s="8" t="s">
        <v>731</v>
      </c>
      <c r="E201" s="8" t="s">
        <v>737</v>
      </c>
      <c r="F201" s="8" t="s">
        <v>738</v>
      </c>
      <c r="G201" s="8" t="s">
        <v>734</v>
      </c>
      <c r="H201" s="10" t="s">
        <v>716</v>
      </c>
    </row>
    <row r="202" customFormat="false" ht="38.25" hidden="false" customHeight="false" outlineLevel="0" collapsed="false">
      <c r="A202" s="5" t="n">
        <v>76</v>
      </c>
      <c r="B202" s="8" t="s">
        <v>449</v>
      </c>
      <c r="C202" s="8"/>
      <c r="D202" s="8" t="s">
        <v>731</v>
      </c>
      <c r="E202" s="8" t="s">
        <v>739</v>
      </c>
      <c r="F202" s="8" t="s">
        <v>740</v>
      </c>
      <c r="G202" s="8" t="s">
        <v>734</v>
      </c>
      <c r="H202" s="10" t="s">
        <v>716</v>
      </c>
    </row>
    <row r="203" customFormat="false" ht="38.25" hidden="false" customHeight="false" outlineLevel="0" collapsed="false">
      <c r="A203" s="5" t="n">
        <v>102</v>
      </c>
      <c r="B203" s="8" t="s">
        <v>495</v>
      </c>
      <c r="C203" s="8" t="s">
        <v>18</v>
      </c>
      <c r="D203" s="8" t="s">
        <v>741</v>
      </c>
      <c r="E203" s="8" t="s">
        <v>742</v>
      </c>
      <c r="F203" s="8" t="s">
        <v>743</v>
      </c>
      <c r="G203" s="8" t="s">
        <v>744</v>
      </c>
      <c r="H203" s="10" t="s">
        <v>716</v>
      </c>
    </row>
    <row r="204" customFormat="false" ht="38.25" hidden="false" customHeight="false" outlineLevel="0" collapsed="false">
      <c r="A204" s="5" t="n">
        <v>106</v>
      </c>
      <c r="B204" s="8" t="s">
        <v>745</v>
      </c>
      <c r="C204" s="8"/>
      <c r="D204" s="8" t="s">
        <v>746</v>
      </c>
      <c r="E204" s="8" t="s">
        <v>747</v>
      </c>
      <c r="F204" s="8" t="s">
        <v>748</v>
      </c>
      <c r="G204" s="8" t="s">
        <v>749</v>
      </c>
      <c r="H204" s="10" t="s">
        <v>716</v>
      </c>
    </row>
    <row r="205" customFormat="false" ht="38.25" hidden="false" customHeight="false" outlineLevel="0" collapsed="false">
      <c r="A205" s="5" t="n">
        <v>108</v>
      </c>
      <c r="B205" s="8" t="s">
        <v>750</v>
      </c>
      <c r="C205" s="8"/>
      <c r="D205" s="8" t="s">
        <v>751</v>
      </c>
      <c r="E205" s="8" t="s">
        <v>752</v>
      </c>
      <c r="F205" s="8" t="s">
        <v>753</v>
      </c>
      <c r="G205" s="8" t="s">
        <v>754</v>
      </c>
      <c r="H205" s="10" t="s">
        <v>716</v>
      </c>
    </row>
    <row r="206" customFormat="false" ht="38.25" hidden="false" customHeight="false" outlineLevel="0" collapsed="false">
      <c r="A206" s="5" t="n">
        <v>109</v>
      </c>
      <c r="B206" s="8" t="s">
        <v>755</v>
      </c>
      <c r="C206" s="8"/>
      <c r="D206" s="8" t="s">
        <v>756</v>
      </c>
      <c r="E206" s="8" t="s">
        <v>757</v>
      </c>
      <c r="F206" s="8" t="s">
        <v>758</v>
      </c>
      <c r="G206" s="8" t="s">
        <v>759</v>
      </c>
      <c r="H206" s="10" t="s">
        <v>716</v>
      </c>
    </row>
    <row r="207" customFormat="false" ht="38.25" hidden="false" customHeight="false" outlineLevel="0" collapsed="false">
      <c r="A207" s="5" t="n">
        <v>163</v>
      </c>
      <c r="B207" s="8" t="s">
        <v>760</v>
      </c>
      <c r="C207" s="8"/>
      <c r="D207" s="8" t="s">
        <v>761</v>
      </c>
      <c r="E207" s="8" t="s">
        <v>762</v>
      </c>
      <c r="F207" s="8" t="s">
        <v>763</v>
      </c>
      <c r="G207" s="8" t="s">
        <v>764</v>
      </c>
      <c r="H207" s="10" t="s">
        <v>716</v>
      </c>
    </row>
    <row r="208" customFormat="false" ht="38.25" hidden="false" customHeight="false" outlineLevel="0" collapsed="false">
      <c r="A208" s="5" t="n">
        <v>177</v>
      </c>
      <c r="B208" s="8" t="s">
        <v>765</v>
      </c>
      <c r="C208" s="8"/>
      <c r="D208" s="8" t="s">
        <v>766</v>
      </c>
      <c r="E208" s="8" t="s">
        <v>767</v>
      </c>
      <c r="F208" s="8" t="s">
        <v>768</v>
      </c>
      <c r="G208" s="8" t="s">
        <v>769</v>
      </c>
      <c r="H208" s="10" t="s">
        <v>716</v>
      </c>
    </row>
    <row r="209" customFormat="false" ht="38.25" hidden="false" customHeight="false" outlineLevel="0" collapsed="false">
      <c r="A209" s="5" t="n">
        <v>178</v>
      </c>
      <c r="B209" s="8" t="s">
        <v>770</v>
      </c>
      <c r="C209" s="8"/>
      <c r="D209" s="8" t="s">
        <v>766</v>
      </c>
      <c r="E209" s="8" t="s">
        <v>771</v>
      </c>
      <c r="F209" s="8" t="s">
        <v>772</v>
      </c>
      <c r="G209" s="8" t="s">
        <v>769</v>
      </c>
      <c r="H209" s="10" t="s">
        <v>716</v>
      </c>
    </row>
    <row r="210" customFormat="false" ht="38.25" hidden="false" customHeight="false" outlineLevel="0" collapsed="false">
      <c r="A210" s="5" t="n">
        <v>192</v>
      </c>
      <c r="B210" s="8" t="s">
        <v>773</v>
      </c>
      <c r="C210" s="8" t="s">
        <v>18</v>
      </c>
      <c r="D210" s="8" t="s">
        <v>774</v>
      </c>
      <c r="E210" s="8" t="s">
        <v>775</v>
      </c>
      <c r="F210" s="8" t="s">
        <v>776</v>
      </c>
      <c r="G210" s="8" t="s">
        <v>777</v>
      </c>
      <c r="H210" s="10" t="s">
        <v>716</v>
      </c>
    </row>
    <row r="211" customFormat="false" ht="38.25" hidden="false" customHeight="false" outlineLevel="0" collapsed="false">
      <c r="A211" s="5" t="n">
        <v>210</v>
      </c>
      <c r="B211" s="8" t="s">
        <v>778</v>
      </c>
      <c r="C211" s="8"/>
      <c r="D211" s="8" t="s">
        <v>779</v>
      </c>
      <c r="E211" s="8" t="s">
        <v>780</v>
      </c>
      <c r="F211" s="8" t="s">
        <v>781</v>
      </c>
      <c r="G211" s="8" t="s">
        <v>782</v>
      </c>
      <c r="H211" s="10" t="s">
        <v>716</v>
      </c>
    </row>
    <row r="212" customFormat="false" ht="38.25" hidden="false" customHeight="false" outlineLevel="0" collapsed="false">
      <c r="A212" s="5" t="n">
        <v>226</v>
      </c>
      <c r="B212" s="8" t="s">
        <v>783</v>
      </c>
      <c r="C212" s="8"/>
      <c r="D212" s="8" t="s">
        <v>784</v>
      </c>
      <c r="E212" s="8" t="s">
        <v>785</v>
      </c>
      <c r="F212" s="8" t="s">
        <v>786</v>
      </c>
      <c r="G212" s="8" t="s">
        <v>787</v>
      </c>
      <c r="H212" s="10" t="s">
        <v>716</v>
      </c>
    </row>
    <row r="213" customFormat="false" ht="38.25" hidden="false" customHeight="false" outlineLevel="0" collapsed="false">
      <c r="A213" s="5" t="n">
        <v>227</v>
      </c>
      <c r="B213" s="8" t="s">
        <v>788</v>
      </c>
      <c r="C213" s="8"/>
      <c r="D213" s="8" t="s">
        <v>784</v>
      </c>
      <c r="E213" s="8" t="s">
        <v>789</v>
      </c>
      <c r="F213" s="8" t="s">
        <v>790</v>
      </c>
      <c r="G213" s="8" t="s">
        <v>787</v>
      </c>
      <c r="H213" s="10" t="s">
        <v>716</v>
      </c>
    </row>
    <row r="214" customFormat="false" ht="25.5" hidden="false" customHeight="false" outlineLevel="0" collapsed="false">
      <c r="A214" s="5" t="n">
        <v>228</v>
      </c>
      <c r="B214" s="8" t="s">
        <v>791</v>
      </c>
      <c r="C214" s="8"/>
      <c r="D214" s="8" t="s">
        <v>792</v>
      </c>
      <c r="E214" s="8" t="s">
        <v>793</v>
      </c>
      <c r="F214" s="8" t="s">
        <v>794</v>
      </c>
      <c r="G214" s="8" t="s">
        <v>795</v>
      </c>
      <c r="H214" s="10" t="s">
        <v>716</v>
      </c>
    </row>
    <row r="215" customFormat="false" ht="38.25" hidden="false" customHeight="false" outlineLevel="0" collapsed="false">
      <c r="A215" s="5" t="n">
        <v>229</v>
      </c>
      <c r="B215" s="8" t="s">
        <v>796</v>
      </c>
      <c r="C215" s="8"/>
      <c r="D215" s="8" t="s">
        <v>792</v>
      </c>
      <c r="E215" s="8" t="s">
        <v>797</v>
      </c>
      <c r="F215" s="8" t="s">
        <v>798</v>
      </c>
      <c r="G215" s="8" t="s">
        <v>795</v>
      </c>
      <c r="H215" s="10" t="s">
        <v>716</v>
      </c>
    </row>
    <row r="216" customFormat="false" ht="51" hidden="false" customHeight="false" outlineLevel="0" collapsed="false">
      <c r="A216" s="5" t="n">
        <v>230</v>
      </c>
      <c r="B216" s="8" t="s">
        <v>799</v>
      </c>
      <c r="C216" s="8"/>
      <c r="D216" s="8" t="s">
        <v>800</v>
      </c>
      <c r="E216" s="8" t="s">
        <v>801</v>
      </c>
      <c r="F216" s="8" t="s">
        <v>802</v>
      </c>
      <c r="G216" s="8" t="s">
        <v>803</v>
      </c>
      <c r="H216" s="10" t="s">
        <v>716</v>
      </c>
    </row>
    <row r="217" customFormat="false" ht="51" hidden="false" customHeight="false" outlineLevel="0" collapsed="false">
      <c r="A217" s="5" t="n">
        <v>231</v>
      </c>
      <c r="B217" s="8" t="s">
        <v>804</v>
      </c>
      <c r="C217" s="8"/>
      <c r="D217" s="8" t="s">
        <v>805</v>
      </c>
      <c r="E217" s="8" t="s">
        <v>806</v>
      </c>
      <c r="F217" s="8" t="s">
        <v>807</v>
      </c>
      <c r="G217" s="8"/>
      <c r="H217" s="10" t="s">
        <v>716</v>
      </c>
    </row>
    <row r="218" customFormat="false" ht="38.25" hidden="false" customHeight="false" outlineLevel="0" collapsed="false">
      <c r="A218" s="5"/>
      <c r="B218" s="6" t="s">
        <v>808</v>
      </c>
      <c r="C218" s="6"/>
      <c r="D218" s="6" t="s">
        <v>809</v>
      </c>
      <c r="E218" s="6" t="s">
        <v>810</v>
      </c>
      <c r="F218" s="6" t="s">
        <v>811</v>
      </c>
      <c r="G218" s="8"/>
      <c r="H218" s="10" t="s">
        <v>716</v>
      </c>
    </row>
    <row r="219" customFormat="false" ht="25.5" hidden="false" customHeight="false" outlineLevel="0" collapsed="false">
      <c r="A219" s="5" t="n">
        <v>244</v>
      </c>
      <c r="B219" s="8" t="s">
        <v>812</v>
      </c>
      <c r="C219" s="8"/>
      <c r="D219" s="8" t="s">
        <v>813</v>
      </c>
      <c r="E219" s="8" t="s">
        <v>814</v>
      </c>
      <c r="F219" s="8" t="s">
        <v>815</v>
      </c>
      <c r="G219" s="8" t="s">
        <v>816</v>
      </c>
      <c r="H219" s="10" t="s">
        <v>716</v>
      </c>
    </row>
    <row r="220" customFormat="false" ht="38.25" hidden="false" customHeight="false" outlineLevel="0" collapsed="false">
      <c r="A220" s="5" t="n">
        <v>272</v>
      </c>
      <c r="B220" s="8" t="s">
        <v>817</v>
      </c>
      <c r="C220" s="8"/>
      <c r="D220" s="8" t="s">
        <v>818</v>
      </c>
      <c r="E220" s="8" t="s">
        <v>819</v>
      </c>
      <c r="F220" s="8" t="s">
        <v>820</v>
      </c>
      <c r="G220" s="8" t="s">
        <v>818</v>
      </c>
      <c r="H220" s="10" t="s">
        <v>716</v>
      </c>
    </row>
    <row r="221" customFormat="false" ht="76.5" hidden="false" customHeight="false" outlineLevel="0" collapsed="false">
      <c r="A221" s="5" t="n">
        <v>276</v>
      </c>
      <c r="B221" s="8" t="s">
        <v>821</v>
      </c>
      <c r="C221" s="8" t="s">
        <v>176</v>
      </c>
      <c r="D221" s="8" t="s">
        <v>822</v>
      </c>
      <c r="E221" s="8" t="s">
        <v>823</v>
      </c>
      <c r="F221" s="8" t="s">
        <v>824</v>
      </c>
      <c r="G221" s="8" t="s">
        <v>825</v>
      </c>
      <c r="H221" s="10" t="s">
        <v>716</v>
      </c>
    </row>
    <row r="222" customFormat="false" ht="51" hidden="false" customHeight="false" outlineLevel="0" collapsed="false">
      <c r="A222" s="5" t="n">
        <v>277</v>
      </c>
      <c r="B222" s="8" t="s">
        <v>826</v>
      </c>
      <c r="C222" s="8" t="s">
        <v>18</v>
      </c>
      <c r="D222" s="8" t="s">
        <v>822</v>
      </c>
      <c r="E222" s="8" t="s">
        <v>827</v>
      </c>
      <c r="F222" s="8" t="s">
        <v>828</v>
      </c>
      <c r="G222" s="8" t="s">
        <v>825</v>
      </c>
      <c r="H222" s="10" t="s">
        <v>716</v>
      </c>
    </row>
    <row r="223" customFormat="false" ht="38.25" hidden="false" customHeight="false" outlineLevel="0" collapsed="false">
      <c r="A223" s="5" t="n">
        <v>280</v>
      </c>
      <c r="B223" s="8" t="s">
        <v>829</v>
      </c>
      <c r="C223" s="8"/>
      <c r="D223" s="8" t="s">
        <v>830</v>
      </c>
      <c r="E223" s="8" t="s">
        <v>831</v>
      </c>
      <c r="F223" s="8" t="s">
        <v>832</v>
      </c>
      <c r="G223" s="8"/>
      <c r="H223" s="10" t="s">
        <v>716</v>
      </c>
    </row>
    <row r="224" customFormat="false" ht="38.25" hidden="false" customHeight="false" outlineLevel="0" collapsed="false">
      <c r="A224" s="5" t="n">
        <v>284</v>
      </c>
      <c r="B224" s="8" t="s">
        <v>833</v>
      </c>
      <c r="C224" s="8"/>
      <c r="D224" s="8" t="s">
        <v>834</v>
      </c>
      <c r="E224" s="8" t="s">
        <v>835</v>
      </c>
      <c r="F224" s="8" t="s">
        <v>836</v>
      </c>
      <c r="G224" s="8" t="s">
        <v>749</v>
      </c>
      <c r="H224" s="10" t="s">
        <v>716</v>
      </c>
    </row>
    <row r="225" customFormat="false" ht="63.75" hidden="false" customHeight="false" outlineLevel="0" collapsed="false">
      <c r="A225" s="5" t="n">
        <v>286</v>
      </c>
      <c r="B225" s="8" t="s">
        <v>837</v>
      </c>
      <c r="C225" s="8"/>
      <c r="D225" s="8" t="s">
        <v>834</v>
      </c>
      <c r="E225" s="8" t="s">
        <v>838</v>
      </c>
      <c r="F225" s="8" t="s">
        <v>839</v>
      </c>
      <c r="G225" s="8" t="s">
        <v>749</v>
      </c>
      <c r="H225" s="10" t="s">
        <v>716</v>
      </c>
    </row>
    <row r="226" customFormat="false" ht="38.25" hidden="false" customHeight="false" outlineLevel="0" collapsed="false">
      <c r="A226" s="5"/>
      <c r="B226" s="6" t="s">
        <v>833</v>
      </c>
      <c r="C226" s="11"/>
      <c r="D226" s="6" t="s">
        <v>834</v>
      </c>
      <c r="E226" s="6" t="s">
        <v>840</v>
      </c>
      <c r="F226" s="6" t="s">
        <v>841</v>
      </c>
      <c r="G226" s="8" t="s">
        <v>749</v>
      </c>
      <c r="H226" s="10" t="s">
        <v>716</v>
      </c>
    </row>
    <row r="227" customFormat="false" ht="38.25" hidden="false" customHeight="false" outlineLevel="0" collapsed="false">
      <c r="A227" s="5"/>
      <c r="B227" s="6" t="s">
        <v>833</v>
      </c>
      <c r="C227" s="11"/>
      <c r="D227" s="6" t="s">
        <v>834</v>
      </c>
      <c r="E227" s="6" t="s">
        <v>842</v>
      </c>
      <c r="F227" s="6" t="s">
        <v>843</v>
      </c>
      <c r="G227" s="8" t="s">
        <v>749</v>
      </c>
      <c r="H227" s="10" t="s">
        <v>716</v>
      </c>
    </row>
    <row r="228" customFormat="false" ht="38.25" hidden="false" customHeight="false" outlineLevel="0" collapsed="false">
      <c r="A228" s="5"/>
      <c r="B228" s="6" t="s">
        <v>844</v>
      </c>
      <c r="C228" s="6"/>
      <c r="D228" s="6" t="s">
        <v>834</v>
      </c>
      <c r="E228" s="6" t="s">
        <v>845</v>
      </c>
      <c r="F228" s="6" t="s">
        <v>846</v>
      </c>
      <c r="G228" s="8" t="s">
        <v>749</v>
      </c>
      <c r="H228" s="10" t="s">
        <v>716</v>
      </c>
    </row>
    <row r="229" customFormat="false" ht="38.25" hidden="false" customHeight="false" outlineLevel="0" collapsed="false">
      <c r="A229" s="5"/>
      <c r="B229" s="6" t="s">
        <v>847</v>
      </c>
      <c r="C229" s="6"/>
      <c r="D229" s="6" t="s">
        <v>834</v>
      </c>
      <c r="E229" s="6" t="s">
        <v>848</v>
      </c>
      <c r="F229" s="6" t="s">
        <v>849</v>
      </c>
      <c r="G229" s="8" t="s">
        <v>749</v>
      </c>
      <c r="H229" s="10" t="s">
        <v>716</v>
      </c>
    </row>
    <row r="230" customFormat="false" ht="51" hidden="false" customHeight="false" outlineLevel="0" collapsed="false">
      <c r="A230" s="5"/>
      <c r="B230" s="11" t="s">
        <v>850</v>
      </c>
      <c r="C230" s="11"/>
      <c r="D230" s="11" t="s">
        <v>851</v>
      </c>
      <c r="E230" s="11" t="s">
        <v>852</v>
      </c>
      <c r="F230" s="11" t="s">
        <v>853</v>
      </c>
      <c r="G230" s="8" t="s">
        <v>749</v>
      </c>
      <c r="H230" s="10" t="s">
        <v>716</v>
      </c>
    </row>
    <row r="231" customFormat="false" ht="63.75" hidden="false" customHeight="false" outlineLevel="0" collapsed="false">
      <c r="A231" s="5" t="n">
        <v>294</v>
      </c>
      <c r="B231" s="8" t="s">
        <v>854</v>
      </c>
      <c r="C231" s="8"/>
      <c r="D231" s="8" t="s">
        <v>855</v>
      </c>
      <c r="E231" s="8" t="s">
        <v>856</v>
      </c>
      <c r="F231" s="8" t="s">
        <v>857</v>
      </c>
      <c r="G231" s="8" t="s">
        <v>855</v>
      </c>
      <c r="H231" s="10" t="s">
        <v>716</v>
      </c>
    </row>
    <row r="232" customFormat="false" ht="38.25" hidden="false" customHeight="false" outlineLevel="0" collapsed="false">
      <c r="A232" s="5" t="n">
        <v>295</v>
      </c>
      <c r="B232" s="8" t="s">
        <v>854</v>
      </c>
      <c r="C232" s="8"/>
      <c r="D232" s="8" t="s">
        <v>855</v>
      </c>
      <c r="E232" s="8" t="s">
        <v>858</v>
      </c>
      <c r="F232" s="8" t="s">
        <v>859</v>
      </c>
      <c r="G232" s="8" t="s">
        <v>855</v>
      </c>
      <c r="H232" s="10" t="s">
        <v>716</v>
      </c>
    </row>
    <row r="233" customFormat="false" ht="38.25" hidden="false" customHeight="false" outlineLevel="0" collapsed="false">
      <c r="A233" s="5" t="n">
        <v>296</v>
      </c>
      <c r="B233" s="8" t="s">
        <v>854</v>
      </c>
      <c r="C233" s="8"/>
      <c r="D233" s="8" t="s">
        <v>855</v>
      </c>
      <c r="E233" s="8" t="s">
        <v>860</v>
      </c>
      <c r="F233" s="8" t="s">
        <v>861</v>
      </c>
      <c r="G233" s="8" t="s">
        <v>855</v>
      </c>
      <c r="H233" s="10" t="s">
        <v>716</v>
      </c>
    </row>
    <row r="234" customFormat="false" ht="38.25" hidden="false" customHeight="false" outlineLevel="0" collapsed="false">
      <c r="A234" s="5" t="n">
        <v>297</v>
      </c>
      <c r="B234" s="8" t="s">
        <v>854</v>
      </c>
      <c r="C234" s="8"/>
      <c r="D234" s="8" t="s">
        <v>855</v>
      </c>
      <c r="E234" s="8" t="s">
        <v>862</v>
      </c>
      <c r="F234" s="8" t="s">
        <v>863</v>
      </c>
      <c r="G234" s="8" t="s">
        <v>855</v>
      </c>
      <c r="H234" s="10" t="s">
        <v>716</v>
      </c>
    </row>
    <row r="235" customFormat="false" ht="38.25" hidden="false" customHeight="false" outlineLevel="0" collapsed="false">
      <c r="A235" s="5" t="n">
        <v>298</v>
      </c>
      <c r="B235" s="8" t="s">
        <v>864</v>
      </c>
      <c r="C235" s="8"/>
      <c r="D235" s="8" t="s">
        <v>855</v>
      </c>
      <c r="E235" s="8" t="s">
        <v>865</v>
      </c>
      <c r="F235" s="8" t="s">
        <v>866</v>
      </c>
      <c r="G235" s="8" t="s">
        <v>855</v>
      </c>
      <c r="H235" s="10" t="s">
        <v>716</v>
      </c>
    </row>
    <row r="236" customFormat="false" ht="25.5" hidden="false" customHeight="false" outlineLevel="0" collapsed="false">
      <c r="A236" s="5" t="n">
        <v>299</v>
      </c>
      <c r="B236" s="8" t="s">
        <v>867</v>
      </c>
      <c r="C236" s="8"/>
      <c r="D236" s="8" t="s">
        <v>868</v>
      </c>
      <c r="E236" s="8" t="s">
        <v>869</v>
      </c>
      <c r="F236" s="8" t="s">
        <v>870</v>
      </c>
      <c r="G236" s="8" t="s">
        <v>871</v>
      </c>
      <c r="H236" s="10" t="s">
        <v>716</v>
      </c>
    </row>
    <row r="237" customFormat="false" ht="38.25" hidden="false" customHeight="false" outlineLevel="0" collapsed="false">
      <c r="A237" s="5" t="n">
        <v>300</v>
      </c>
      <c r="B237" s="8" t="s">
        <v>872</v>
      </c>
      <c r="C237" s="8"/>
      <c r="D237" s="8" t="s">
        <v>868</v>
      </c>
      <c r="E237" s="8" t="s">
        <v>873</v>
      </c>
      <c r="F237" s="8" t="s">
        <v>874</v>
      </c>
      <c r="G237" s="8" t="s">
        <v>871</v>
      </c>
      <c r="H237" s="10" t="s">
        <v>716</v>
      </c>
    </row>
    <row r="238" customFormat="false" ht="63.75" hidden="false" customHeight="false" outlineLevel="0" collapsed="false">
      <c r="A238" s="5" t="n">
        <v>308</v>
      </c>
      <c r="B238" s="8" t="s">
        <v>875</v>
      </c>
      <c r="C238" s="8"/>
      <c r="D238" s="8" t="s">
        <v>876</v>
      </c>
      <c r="E238" s="8" t="s">
        <v>877</v>
      </c>
      <c r="F238" s="8" t="s">
        <v>878</v>
      </c>
      <c r="G238" s="8" t="s">
        <v>879</v>
      </c>
      <c r="H238" s="10" t="s">
        <v>716</v>
      </c>
    </row>
    <row r="239" customFormat="false" ht="191.25" hidden="false" customHeight="false" outlineLevel="0" collapsed="false">
      <c r="A239" s="5" t="n">
        <v>309</v>
      </c>
      <c r="B239" s="8" t="s">
        <v>263</v>
      </c>
      <c r="C239" s="8"/>
      <c r="D239" s="8" t="s">
        <v>876</v>
      </c>
      <c r="E239" s="8" t="s">
        <v>880</v>
      </c>
      <c r="F239" s="8" t="s">
        <v>881</v>
      </c>
      <c r="G239" s="8" t="s">
        <v>879</v>
      </c>
      <c r="H239" s="10" t="s">
        <v>716</v>
      </c>
    </row>
    <row r="240" customFormat="false" ht="25.5" hidden="false" customHeight="false" outlineLevel="0" collapsed="false">
      <c r="A240" s="5" t="n">
        <v>311</v>
      </c>
      <c r="B240" s="8" t="s">
        <v>882</v>
      </c>
      <c r="C240" s="8"/>
      <c r="D240" s="8" t="s">
        <v>883</v>
      </c>
      <c r="E240" s="8" t="s">
        <v>884</v>
      </c>
      <c r="F240" s="8" t="s">
        <v>885</v>
      </c>
      <c r="G240" s="8" t="s">
        <v>886</v>
      </c>
      <c r="H240" s="10" t="s">
        <v>716</v>
      </c>
    </row>
    <row r="241" customFormat="false" ht="38.25" hidden="false" customHeight="false" outlineLevel="0" collapsed="false">
      <c r="A241" s="5" t="n">
        <v>321</v>
      </c>
      <c r="B241" s="8" t="s">
        <v>887</v>
      </c>
      <c r="C241" s="8"/>
      <c r="D241" s="8" t="s">
        <v>888</v>
      </c>
      <c r="E241" s="8" t="s">
        <v>889</v>
      </c>
      <c r="F241" s="8" t="s">
        <v>890</v>
      </c>
      <c r="G241" s="8" t="s">
        <v>888</v>
      </c>
      <c r="H241" s="10" t="s">
        <v>716</v>
      </c>
    </row>
    <row r="242" customFormat="false" ht="63.75" hidden="false" customHeight="false" outlineLevel="0" collapsed="false">
      <c r="A242" s="5" t="n">
        <v>322</v>
      </c>
      <c r="B242" s="8" t="s">
        <v>891</v>
      </c>
      <c r="C242" s="8"/>
      <c r="D242" s="8" t="s">
        <v>888</v>
      </c>
      <c r="E242" s="8" t="s">
        <v>892</v>
      </c>
      <c r="F242" s="8" t="s">
        <v>893</v>
      </c>
      <c r="G242" s="8" t="s">
        <v>888</v>
      </c>
      <c r="H242" s="10" t="s">
        <v>716</v>
      </c>
    </row>
    <row r="243" customFormat="false" ht="38.25" hidden="false" customHeight="false" outlineLevel="0" collapsed="false">
      <c r="A243" s="5" t="n">
        <v>323</v>
      </c>
      <c r="B243" s="8" t="s">
        <v>894</v>
      </c>
      <c r="C243" s="8"/>
      <c r="D243" s="8" t="s">
        <v>888</v>
      </c>
      <c r="E243" s="8" t="s">
        <v>895</v>
      </c>
      <c r="F243" s="8" t="s">
        <v>896</v>
      </c>
      <c r="G243" s="8" t="s">
        <v>888</v>
      </c>
      <c r="H243" s="10" t="s">
        <v>716</v>
      </c>
    </row>
    <row r="244" customFormat="false" ht="38.25" hidden="false" customHeight="false" outlineLevel="0" collapsed="false">
      <c r="A244" s="5" t="n">
        <v>345</v>
      </c>
      <c r="B244" s="8" t="s">
        <v>783</v>
      </c>
      <c r="C244" s="8"/>
      <c r="D244" s="8" t="s">
        <v>897</v>
      </c>
      <c r="E244" s="8" t="s">
        <v>898</v>
      </c>
      <c r="F244" s="8" t="s">
        <v>899</v>
      </c>
      <c r="G244" s="8" t="s">
        <v>897</v>
      </c>
      <c r="H244" s="10" t="s">
        <v>716</v>
      </c>
    </row>
    <row r="245" customFormat="false" ht="38.25" hidden="false" customHeight="false" outlineLevel="0" collapsed="false">
      <c r="A245" s="5" t="n">
        <v>346</v>
      </c>
      <c r="B245" s="8" t="s">
        <v>783</v>
      </c>
      <c r="C245" s="8"/>
      <c r="D245" s="8" t="s">
        <v>897</v>
      </c>
      <c r="E245" s="8" t="s">
        <v>900</v>
      </c>
      <c r="F245" s="8" t="s">
        <v>899</v>
      </c>
      <c r="G245" s="8" t="s">
        <v>897</v>
      </c>
      <c r="H245" s="10" t="s">
        <v>716</v>
      </c>
    </row>
    <row r="246" customFormat="false" ht="51" hidden="false" customHeight="false" outlineLevel="0" collapsed="false">
      <c r="A246" s="5" t="n">
        <v>347</v>
      </c>
      <c r="B246" s="8" t="s">
        <v>901</v>
      </c>
      <c r="C246" s="8"/>
      <c r="D246" s="8" t="s">
        <v>897</v>
      </c>
      <c r="E246" s="8" t="s">
        <v>902</v>
      </c>
      <c r="F246" s="8" t="s">
        <v>903</v>
      </c>
      <c r="G246" s="8" t="s">
        <v>897</v>
      </c>
      <c r="H246" s="10" t="s">
        <v>716</v>
      </c>
    </row>
    <row r="247" customFormat="false" ht="38.25" hidden="false" customHeight="false" outlineLevel="0" collapsed="false">
      <c r="A247" s="5" t="n">
        <v>349</v>
      </c>
      <c r="B247" s="8" t="s">
        <v>904</v>
      </c>
      <c r="C247" s="8"/>
      <c r="D247" s="8" t="s">
        <v>905</v>
      </c>
      <c r="E247" s="8" t="s">
        <v>906</v>
      </c>
      <c r="F247" s="8" t="s">
        <v>907</v>
      </c>
      <c r="G247" s="8" t="s">
        <v>908</v>
      </c>
      <c r="H247" s="10" t="s">
        <v>716</v>
      </c>
    </row>
    <row r="248" customFormat="false" ht="38.25" hidden="false" customHeight="false" outlineLevel="0" collapsed="false">
      <c r="A248" s="5" t="n">
        <v>362</v>
      </c>
      <c r="B248" s="8" t="s">
        <v>909</v>
      </c>
      <c r="C248" s="8"/>
      <c r="D248" s="8" t="s">
        <v>910</v>
      </c>
      <c r="E248" s="8" t="s">
        <v>911</v>
      </c>
      <c r="F248" s="8" t="s">
        <v>912</v>
      </c>
      <c r="G248" s="8" t="s">
        <v>913</v>
      </c>
      <c r="H248" s="10" t="s">
        <v>716</v>
      </c>
    </row>
    <row r="249" customFormat="false" ht="38.25" hidden="false" customHeight="false" outlineLevel="0" collapsed="false">
      <c r="A249" s="5" t="n">
        <v>363</v>
      </c>
      <c r="B249" s="8" t="s">
        <v>914</v>
      </c>
      <c r="C249" s="8"/>
      <c r="D249" s="8" t="s">
        <v>910</v>
      </c>
      <c r="E249" s="8" t="s">
        <v>915</v>
      </c>
      <c r="F249" s="8" t="s">
        <v>916</v>
      </c>
      <c r="G249" s="8" t="s">
        <v>913</v>
      </c>
      <c r="H249" s="10" t="s">
        <v>716</v>
      </c>
    </row>
    <row r="250" customFormat="false" ht="38.25" hidden="false" customHeight="false" outlineLevel="0" collapsed="false">
      <c r="A250" s="5" t="n">
        <v>364</v>
      </c>
      <c r="B250" s="8" t="s">
        <v>917</v>
      </c>
      <c r="C250" s="8" t="s">
        <v>18</v>
      </c>
      <c r="D250" s="8" t="s">
        <v>918</v>
      </c>
      <c r="E250" s="8" t="s">
        <v>919</v>
      </c>
      <c r="F250" s="8" t="s">
        <v>920</v>
      </c>
      <c r="G250" s="8" t="s">
        <v>921</v>
      </c>
      <c r="H250" s="10" t="s">
        <v>716</v>
      </c>
    </row>
    <row r="251" customFormat="false" ht="25.5" hidden="false" customHeight="false" outlineLevel="0" collapsed="false">
      <c r="A251" s="5" t="n">
        <v>403</v>
      </c>
      <c r="B251" s="8" t="s">
        <v>922</v>
      </c>
      <c r="C251" s="8"/>
      <c r="D251" s="8" t="s">
        <v>923</v>
      </c>
      <c r="E251" s="8" t="s">
        <v>924</v>
      </c>
      <c r="F251" s="8" t="s">
        <v>925</v>
      </c>
      <c r="G251" s="8"/>
      <c r="H251" s="10" t="s">
        <v>716</v>
      </c>
    </row>
    <row r="252" customFormat="false" ht="38.25" hidden="false" customHeight="false" outlineLevel="0" collapsed="false">
      <c r="A252" s="5" t="n">
        <v>419</v>
      </c>
      <c r="B252" s="8" t="s">
        <v>926</v>
      </c>
      <c r="C252" s="8"/>
      <c r="D252" s="8" t="s">
        <v>927</v>
      </c>
      <c r="E252" s="8" t="s">
        <v>928</v>
      </c>
      <c r="F252" s="8" t="s">
        <v>929</v>
      </c>
      <c r="G252" s="8" t="s">
        <v>930</v>
      </c>
      <c r="H252" s="10" t="s">
        <v>716</v>
      </c>
    </row>
    <row r="253" customFormat="false" ht="25.5" hidden="false" customHeight="false" outlineLevel="0" collapsed="false">
      <c r="A253" s="5" t="n">
        <v>420</v>
      </c>
      <c r="B253" s="8" t="s">
        <v>931</v>
      </c>
      <c r="C253" s="8"/>
      <c r="D253" s="8" t="s">
        <v>927</v>
      </c>
      <c r="E253" s="8" t="s">
        <v>932</v>
      </c>
      <c r="F253" s="8" t="s">
        <v>933</v>
      </c>
      <c r="G253" s="8" t="s">
        <v>930</v>
      </c>
      <c r="H253" s="10" t="s">
        <v>716</v>
      </c>
    </row>
    <row r="254" customFormat="false" ht="38.25" hidden="false" customHeight="false" outlineLevel="0" collapsed="false">
      <c r="A254" s="5" t="n">
        <v>421</v>
      </c>
      <c r="B254" s="8" t="s">
        <v>511</v>
      </c>
      <c r="C254" s="8"/>
      <c r="D254" s="8" t="s">
        <v>927</v>
      </c>
      <c r="E254" s="8" t="s">
        <v>934</v>
      </c>
      <c r="F254" s="8" t="s">
        <v>839</v>
      </c>
      <c r="G254" s="8" t="s">
        <v>930</v>
      </c>
      <c r="H254" s="10" t="s">
        <v>716</v>
      </c>
    </row>
    <row r="255" customFormat="false" ht="38.25" hidden="false" customHeight="false" outlineLevel="0" collapsed="false">
      <c r="A255" s="5" t="n">
        <v>422</v>
      </c>
      <c r="B255" s="8" t="s">
        <v>511</v>
      </c>
      <c r="C255" s="8"/>
      <c r="D255" s="8" t="s">
        <v>927</v>
      </c>
      <c r="E255" s="8" t="s">
        <v>935</v>
      </c>
      <c r="F255" s="8" t="s">
        <v>839</v>
      </c>
      <c r="G255" s="8" t="s">
        <v>930</v>
      </c>
      <c r="H255" s="10" t="s">
        <v>716</v>
      </c>
    </row>
    <row r="256" customFormat="false" ht="38.25" hidden="false" customHeight="false" outlineLevel="0" collapsed="false">
      <c r="A256" s="5" t="n">
        <v>423</v>
      </c>
      <c r="B256" s="8" t="s">
        <v>511</v>
      </c>
      <c r="C256" s="8"/>
      <c r="D256" s="8" t="s">
        <v>927</v>
      </c>
      <c r="E256" s="8" t="s">
        <v>936</v>
      </c>
      <c r="F256" s="8" t="s">
        <v>839</v>
      </c>
      <c r="G256" s="8" t="s">
        <v>930</v>
      </c>
      <c r="H256" s="10" t="s">
        <v>716</v>
      </c>
    </row>
    <row r="257" customFormat="false" ht="38.25" hidden="false" customHeight="false" outlineLevel="0" collapsed="false">
      <c r="A257" s="5" t="n">
        <v>424</v>
      </c>
      <c r="B257" s="8" t="s">
        <v>511</v>
      </c>
      <c r="C257" s="8"/>
      <c r="D257" s="8" t="s">
        <v>927</v>
      </c>
      <c r="E257" s="8" t="s">
        <v>937</v>
      </c>
      <c r="F257" s="8" t="s">
        <v>839</v>
      </c>
      <c r="G257" s="8" t="s">
        <v>930</v>
      </c>
      <c r="H257" s="10" t="s">
        <v>716</v>
      </c>
    </row>
    <row r="258" customFormat="false" ht="38.25" hidden="false" customHeight="false" outlineLevel="0" collapsed="false">
      <c r="A258" s="5" t="n">
        <v>425</v>
      </c>
      <c r="B258" s="8" t="s">
        <v>511</v>
      </c>
      <c r="C258" s="8"/>
      <c r="D258" s="8" t="s">
        <v>927</v>
      </c>
      <c r="E258" s="8" t="s">
        <v>938</v>
      </c>
      <c r="F258" s="8" t="s">
        <v>839</v>
      </c>
      <c r="G258" s="8" t="s">
        <v>930</v>
      </c>
      <c r="H258" s="10" t="s">
        <v>716</v>
      </c>
    </row>
    <row r="259" customFormat="false" ht="38.25" hidden="false" customHeight="false" outlineLevel="0" collapsed="false">
      <c r="A259" s="5" t="n">
        <v>426</v>
      </c>
      <c r="B259" s="8" t="s">
        <v>511</v>
      </c>
      <c r="C259" s="8"/>
      <c r="D259" s="8" t="s">
        <v>927</v>
      </c>
      <c r="E259" s="8" t="s">
        <v>939</v>
      </c>
      <c r="F259" s="8" t="s">
        <v>839</v>
      </c>
      <c r="G259" s="8" t="s">
        <v>930</v>
      </c>
      <c r="H259" s="10" t="s">
        <v>716</v>
      </c>
    </row>
    <row r="260" customFormat="false" ht="38.25" hidden="false" customHeight="false" outlineLevel="0" collapsed="false">
      <c r="A260" s="5" t="n">
        <v>427</v>
      </c>
      <c r="B260" s="8" t="s">
        <v>940</v>
      </c>
      <c r="C260" s="8"/>
      <c r="D260" s="8" t="s">
        <v>927</v>
      </c>
      <c r="E260" s="8" t="s">
        <v>941</v>
      </c>
      <c r="F260" s="8" t="s">
        <v>942</v>
      </c>
      <c r="G260" s="8" t="s">
        <v>930</v>
      </c>
      <c r="H260" s="10" t="s">
        <v>716</v>
      </c>
    </row>
    <row r="261" customFormat="false" ht="38.25" hidden="false" customHeight="false" outlineLevel="0" collapsed="false">
      <c r="A261" s="5" t="n">
        <v>428</v>
      </c>
      <c r="B261" s="8" t="s">
        <v>940</v>
      </c>
      <c r="C261" s="8"/>
      <c r="D261" s="8" t="s">
        <v>927</v>
      </c>
      <c r="E261" s="8" t="s">
        <v>943</v>
      </c>
      <c r="F261" s="8" t="s">
        <v>616</v>
      </c>
      <c r="G261" s="8" t="s">
        <v>930</v>
      </c>
      <c r="H261" s="10" t="s">
        <v>716</v>
      </c>
    </row>
    <row r="262" customFormat="false" ht="51" hidden="false" customHeight="false" outlineLevel="0" collapsed="false">
      <c r="A262" s="5"/>
      <c r="B262" s="6" t="s">
        <v>944</v>
      </c>
      <c r="C262" s="6"/>
      <c r="D262" s="6" t="s">
        <v>927</v>
      </c>
      <c r="E262" s="6" t="s">
        <v>945</v>
      </c>
      <c r="F262" s="6" t="s">
        <v>946</v>
      </c>
      <c r="G262" s="8" t="s">
        <v>930</v>
      </c>
      <c r="H262" s="10" t="s">
        <v>716</v>
      </c>
    </row>
    <row r="263" customFormat="false" ht="38.25" hidden="false" customHeight="false" outlineLevel="0" collapsed="false">
      <c r="A263" s="5"/>
      <c r="B263" s="6" t="s">
        <v>947</v>
      </c>
      <c r="C263" s="6"/>
      <c r="D263" s="6" t="s">
        <v>927</v>
      </c>
      <c r="E263" s="6" t="s">
        <v>948</v>
      </c>
      <c r="F263" s="6" t="s">
        <v>946</v>
      </c>
      <c r="G263" s="8" t="s">
        <v>930</v>
      </c>
      <c r="H263" s="10" t="s">
        <v>716</v>
      </c>
    </row>
    <row r="264" customFormat="false" ht="51" hidden="false" customHeight="false" outlineLevel="0" collapsed="false">
      <c r="A264" s="5"/>
      <c r="B264" s="6" t="s">
        <v>949</v>
      </c>
      <c r="C264" s="6"/>
      <c r="D264" s="6" t="s">
        <v>927</v>
      </c>
      <c r="E264" s="6" t="s">
        <v>950</v>
      </c>
      <c r="F264" s="6" t="s">
        <v>946</v>
      </c>
      <c r="G264" s="8" t="s">
        <v>930</v>
      </c>
      <c r="H264" s="10" t="s">
        <v>716</v>
      </c>
    </row>
    <row r="265" customFormat="false" ht="38.25" hidden="false" customHeight="false" outlineLevel="0" collapsed="false">
      <c r="A265" s="5"/>
      <c r="B265" s="6" t="s">
        <v>951</v>
      </c>
      <c r="C265" s="7"/>
      <c r="D265" s="6" t="s">
        <v>927</v>
      </c>
      <c r="E265" s="6" t="s">
        <v>952</v>
      </c>
      <c r="F265" s="7" t="s">
        <v>953</v>
      </c>
      <c r="G265" s="8" t="s">
        <v>930</v>
      </c>
      <c r="H265" s="10" t="s">
        <v>716</v>
      </c>
    </row>
    <row r="266" customFormat="false" ht="63.75" hidden="false" customHeight="false" outlineLevel="0" collapsed="false">
      <c r="A266" s="5"/>
      <c r="B266" s="6" t="s">
        <v>954</v>
      </c>
      <c r="C266" s="7"/>
      <c r="D266" s="6" t="s">
        <v>927</v>
      </c>
      <c r="E266" s="7" t="s">
        <v>955</v>
      </c>
      <c r="F266" s="7" t="s">
        <v>946</v>
      </c>
      <c r="G266" s="8" t="s">
        <v>930</v>
      </c>
      <c r="H266" s="10" t="s">
        <v>716</v>
      </c>
    </row>
    <row r="267" customFormat="false" ht="51" hidden="false" customHeight="false" outlineLevel="0" collapsed="false">
      <c r="A267" s="5"/>
      <c r="B267" s="6" t="s">
        <v>250</v>
      </c>
      <c r="C267" s="6"/>
      <c r="D267" s="6" t="s">
        <v>927</v>
      </c>
      <c r="E267" s="7" t="s">
        <v>956</v>
      </c>
      <c r="F267" s="6" t="s">
        <v>957</v>
      </c>
      <c r="G267" s="8" t="s">
        <v>930</v>
      </c>
      <c r="H267" s="10" t="s">
        <v>716</v>
      </c>
    </row>
    <row r="268" customFormat="false" ht="51" hidden="false" customHeight="false" outlineLevel="0" collapsed="false">
      <c r="A268" s="5"/>
      <c r="B268" s="6" t="s">
        <v>250</v>
      </c>
      <c r="C268" s="6"/>
      <c r="D268" s="6" t="s">
        <v>927</v>
      </c>
      <c r="E268" s="7" t="s">
        <v>958</v>
      </c>
      <c r="F268" s="6" t="s">
        <v>959</v>
      </c>
      <c r="G268" s="8" t="s">
        <v>930</v>
      </c>
      <c r="H268" s="10" t="s">
        <v>716</v>
      </c>
    </row>
    <row r="269" customFormat="false" ht="51" hidden="false" customHeight="false" outlineLevel="0" collapsed="false">
      <c r="A269" s="5"/>
      <c r="B269" s="6" t="s">
        <v>250</v>
      </c>
      <c r="C269" s="6"/>
      <c r="D269" s="6" t="s">
        <v>927</v>
      </c>
      <c r="E269" s="7" t="s">
        <v>960</v>
      </c>
      <c r="F269" s="6" t="s">
        <v>961</v>
      </c>
      <c r="G269" s="8" t="s">
        <v>930</v>
      </c>
      <c r="H269" s="10" t="s">
        <v>716</v>
      </c>
    </row>
    <row r="270" customFormat="false" ht="51" hidden="false" customHeight="false" outlineLevel="0" collapsed="false">
      <c r="A270" s="5"/>
      <c r="B270" s="6" t="s">
        <v>250</v>
      </c>
      <c r="C270" s="6"/>
      <c r="D270" s="6" t="s">
        <v>927</v>
      </c>
      <c r="E270" s="7" t="s">
        <v>962</v>
      </c>
      <c r="F270" s="6" t="s">
        <v>963</v>
      </c>
      <c r="G270" s="8" t="s">
        <v>930</v>
      </c>
      <c r="H270" s="10" t="s">
        <v>716</v>
      </c>
    </row>
    <row r="271" customFormat="false" ht="51" hidden="false" customHeight="false" outlineLevel="0" collapsed="false">
      <c r="A271" s="5"/>
      <c r="B271" s="6" t="s">
        <v>250</v>
      </c>
      <c r="C271" s="6"/>
      <c r="D271" s="6" t="s">
        <v>927</v>
      </c>
      <c r="E271" s="6" t="s">
        <v>964</v>
      </c>
      <c r="F271" s="6" t="s">
        <v>965</v>
      </c>
      <c r="G271" s="8" t="s">
        <v>930</v>
      </c>
      <c r="H271" s="10" t="s">
        <v>716</v>
      </c>
    </row>
    <row r="272" customFormat="false" ht="51" hidden="false" customHeight="false" outlineLevel="0" collapsed="false">
      <c r="A272" s="5"/>
      <c r="B272" s="6" t="s">
        <v>250</v>
      </c>
      <c r="C272" s="6"/>
      <c r="D272" s="6" t="s">
        <v>927</v>
      </c>
      <c r="E272" s="7" t="s">
        <v>966</v>
      </c>
      <c r="F272" s="6" t="s">
        <v>967</v>
      </c>
      <c r="G272" s="8" t="s">
        <v>930</v>
      </c>
      <c r="H272" s="10" t="s">
        <v>716</v>
      </c>
    </row>
    <row r="273" customFormat="false" ht="51" hidden="false" customHeight="false" outlineLevel="0" collapsed="false">
      <c r="A273" s="5"/>
      <c r="B273" s="6" t="s">
        <v>250</v>
      </c>
      <c r="C273" s="6"/>
      <c r="D273" s="6" t="s">
        <v>927</v>
      </c>
      <c r="E273" s="7" t="s">
        <v>968</v>
      </c>
      <c r="F273" s="6" t="s">
        <v>969</v>
      </c>
      <c r="G273" s="8" t="s">
        <v>930</v>
      </c>
      <c r="H273" s="10" t="s">
        <v>716</v>
      </c>
    </row>
    <row r="274" customFormat="false" ht="51" hidden="false" customHeight="false" outlineLevel="0" collapsed="false">
      <c r="A274" s="5"/>
      <c r="B274" s="6" t="s">
        <v>250</v>
      </c>
      <c r="C274" s="6"/>
      <c r="D274" s="6" t="s">
        <v>927</v>
      </c>
      <c r="E274" s="7" t="s">
        <v>970</v>
      </c>
      <c r="F274" s="6" t="s">
        <v>252</v>
      </c>
      <c r="G274" s="8" t="s">
        <v>930</v>
      </c>
      <c r="H274" s="10" t="s">
        <v>716</v>
      </c>
    </row>
    <row r="275" customFormat="false" ht="76.5" hidden="false" customHeight="false" outlineLevel="0" collapsed="false">
      <c r="A275" s="5"/>
      <c r="B275" s="6" t="s">
        <v>971</v>
      </c>
      <c r="C275" s="6"/>
      <c r="D275" s="12" t="s">
        <v>927</v>
      </c>
      <c r="E275" s="6" t="s">
        <v>972</v>
      </c>
      <c r="F275" s="6" t="s">
        <v>973</v>
      </c>
      <c r="G275" s="8" t="s">
        <v>930</v>
      </c>
      <c r="H275" s="10" t="s">
        <v>716</v>
      </c>
    </row>
    <row r="276" customFormat="false" ht="25.5" hidden="false" customHeight="false" outlineLevel="0" collapsed="false">
      <c r="A276" s="5"/>
      <c r="B276" s="6" t="s">
        <v>974</v>
      </c>
      <c r="C276" s="6"/>
      <c r="D276" s="6" t="s">
        <v>927</v>
      </c>
      <c r="E276" s="7" t="s">
        <v>975</v>
      </c>
      <c r="F276" s="6" t="s">
        <v>976</v>
      </c>
      <c r="G276" s="8" t="s">
        <v>930</v>
      </c>
      <c r="H276" s="10" t="s">
        <v>716</v>
      </c>
    </row>
    <row r="277" customFormat="false" ht="25.5" hidden="false" customHeight="false" outlineLevel="0" collapsed="false">
      <c r="A277" s="5"/>
      <c r="B277" s="6" t="s">
        <v>977</v>
      </c>
      <c r="C277" s="7"/>
      <c r="D277" s="6" t="s">
        <v>927</v>
      </c>
      <c r="E277" s="7" t="s">
        <v>978</v>
      </c>
      <c r="F277" s="7" t="s">
        <v>979</v>
      </c>
      <c r="G277" s="8" t="s">
        <v>930</v>
      </c>
      <c r="H277" s="10" t="s">
        <v>716</v>
      </c>
    </row>
    <row r="278" customFormat="false" ht="25.5" hidden="false" customHeight="false" outlineLevel="0" collapsed="false">
      <c r="A278" s="5"/>
      <c r="B278" s="6" t="s">
        <v>980</v>
      </c>
      <c r="C278" s="6"/>
      <c r="D278" s="6" t="s">
        <v>927</v>
      </c>
      <c r="E278" s="6" t="s">
        <v>981</v>
      </c>
      <c r="F278" s="6" t="s">
        <v>982</v>
      </c>
      <c r="G278" s="8" t="s">
        <v>930</v>
      </c>
      <c r="H278" s="10" t="s">
        <v>716</v>
      </c>
    </row>
    <row r="279" customFormat="false" ht="25.5" hidden="false" customHeight="false" outlineLevel="0" collapsed="false">
      <c r="A279" s="5"/>
      <c r="B279" s="6" t="s">
        <v>983</v>
      </c>
      <c r="C279" s="7"/>
      <c r="D279" s="6" t="s">
        <v>927</v>
      </c>
      <c r="E279" s="13" t="s">
        <v>984</v>
      </c>
      <c r="F279" s="7" t="s">
        <v>985</v>
      </c>
      <c r="G279" s="8" t="s">
        <v>930</v>
      </c>
      <c r="H279" s="10" t="s">
        <v>716</v>
      </c>
    </row>
    <row r="280" customFormat="false" ht="51" hidden="false" customHeight="false" outlineLevel="0" collapsed="false">
      <c r="A280" s="5"/>
      <c r="B280" s="6" t="s">
        <v>986</v>
      </c>
      <c r="C280" s="7"/>
      <c r="D280" s="6" t="s">
        <v>927</v>
      </c>
      <c r="E280" s="7" t="s">
        <v>987</v>
      </c>
      <c r="F280" s="7" t="s">
        <v>988</v>
      </c>
      <c r="G280" s="8" t="s">
        <v>930</v>
      </c>
      <c r="H280" s="10" t="s">
        <v>716</v>
      </c>
    </row>
    <row r="281" customFormat="false" ht="25.5" hidden="false" customHeight="false" outlineLevel="0" collapsed="false">
      <c r="A281" s="5"/>
      <c r="B281" s="6" t="s">
        <v>989</v>
      </c>
      <c r="C281" s="7"/>
      <c r="D281" s="6" t="s">
        <v>927</v>
      </c>
      <c r="E281" s="7" t="s">
        <v>990</v>
      </c>
      <c r="F281" s="7" t="s">
        <v>991</v>
      </c>
      <c r="G281" s="8" t="s">
        <v>930</v>
      </c>
      <c r="H281" s="10" t="s">
        <v>716</v>
      </c>
    </row>
    <row r="282" customFormat="false" ht="38.25" hidden="false" customHeight="false" outlineLevel="0" collapsed="false">
      <c r="A282" s="5"/>
      <c r="B282" s="6" t="s">
        <v>992</v>
      </c>
      <c r="C282" s="6"/>
      <c r="D282" s="6" t="s">
        <v>927</v>
      </c>
      <c r="E282" s="6" t="s">
        <v>993</v>
      </c>
      <c r="F282" s="13" t="s">
        <v>994</v>
      </c>
      <c r="G282" s="8" t="s">
        <v>930</v>
      </c>
      <c r="H282" s="10" t="s">
        <v>716</v>
      </c>
    </row>
    <row r="283" customFormat="false" ht="38.25" hidden="false" customHeight="false" outlineLevel="0" collapsed="false">
      <c r="A283" s="5" t="n">
        <v>474</v>
      </c>
      <c r="B283" s="8" t="s">
        <v>995</v>
      </c>
      <c r="C283" s="8" t="s">
        <v>18</v>
      </c>
      <c r="D283" s="8" t="s">
        <v>996</v>
      </c>
      <c r="E283" s="8" t="s">
        <v>997</v>
      </c>
      <c r="F283" s="8" t="s">
        <v>998</v>
      </c>
      <c r="G283" s="8" t="s">
        <v>999</v>
      </c>
      <c r="H283" s="10" t="s">
        <v>716</v>
      </c>
    </row>
    <row r="284" customFormat="false" ht="38.25" hidden="false" customHeight="false" outlineLevel="0" collapsed="false">
      <c r="A284" s="5" t="n">
        <v>479</v>
      </c>
      <c r="B284" s="8" t="s">
        <v>804</v>
      </c>
      <c r="C284" s="8"/>
      <c r="D284" s="8" t="s">
        <v>1000</v>
      </c>
      <c r="E284" s="8" t="s">
        <v>806</v>
      </c>
      <c r="F284" s="8" t="s">
        <v>807</v>
      </c>
      <c r="G284" s="8" t="s">
        <v>803</v>
      </c>
      <c r="H284" s="10" t="s">
        <v>716</v>
      </c>
    </row>
    <row r="285" customFormat="false" ht="76.5" hidden="false" customHeight="false" outlineLevel="0" collapsed="false">
      <c r="A285" s="5" t="n">
        <v>26</v>
      </c>
      <c r="B285" s="8" t="s">
        <v>1001</v>
      </c>
      <c r="C285" s="8" t="s">
        <v>18</v>
      </c>
      <c r="D285" s="8" t="s">
        <v>1002</v>
      </c>
      <c r="E285" s="8" t="s">
        <v>1003</v>
      </c>
      <c r="F285" s="8" t="s">
        <v>1004</v>
      </c>
      <c r="G285" s="8" t="s">
        <v>588</v>
      </c>
      <c r="H285" s="10" t="s">
        <v>1005</v>
      </c>
    </row>
    <row r="286" customFormat="false" ht="25.5" hidden="false" customHeight="false" outlineLevel="0" collapsed="false">
      <c r="A286" s="5" t="n">
        <v>27</v>
      </c>
      <c r="B286" s="8" t="s">
        <v>1006</v>
      </c>
      <c r="C286" s="8"/>
      <c r="D286" s="8" t="s">
        <v>1002</v>
      </c>
      <c r="E286" s="8" t="s">
        <v>1007</v>
      </c>
      <c r="F286" s="8" t="s">
        <v>1008</v>
      </c>
      <c r="G286" s="8" t="s">
        <v>588</v>
      </c>
      <c r="H286" s="10" t="s">
        <v>1005</v>
      </c>
    </row>
    <row r="287" customFormat="false" ht="38.25" hidden="false" customHeight="false" outlineLevel="0" collapsed="false">
      <c r="A287" s="5" t="n">
        <v>28</v>
      </c>
      <c r="B287" s="8" t="s">
        <v>1006</v>
      </c>
      <c r="C287" s="8"/>
      <c r="D287" s="8" t="s">
        <v>1002</v>
      </c>
      <c r="E287" s="8" t="s">
        <v>1009</v>
      </c>
      <c r="F287" s="8" t="s">
        <v>1010</v>
      </c>
      <c r="G287" s="8" t="s">
        <v>588</v>
      </c>
      <c r="H287" s="10" t="s">
        <v>1005</v>
      </c>
    </row>
    <row r="288" customFormat="false" ht="76.5" hidden="false" customHeight="false" outlineLevel="0" collapsed="false">
      <c r="A288" s="5" t="n">
        <v>92</v>
      </c>
      <c r="B288" s="8" t="s">
        <v>1011</v>
      </c>
      <c r="C288" s="8" t="s">
        <v>176</v>
      </c>
      <c r="D288" s="8" t="s">
        <v>1012</v>
      </c>
      <c r="E288" s="8" t="s">
        <v>1013</v>
      </c>
      <c r="F288" s="8" t="s">
        <v>1014</v>
      </c>
      <c r="G288" s="8" t="s">
        <v>1015</v>
      </c>
      <c r="H288" s="10" t="s">
        <v>1005</v>
      </c>
    </row>
    <row r="289" customFormat="false" ht="38.25" hidden="false" customHeight="false" outlineLevel="0" collapsed="false">
      <c r="A289" s="5" t="n">
        <v>93</v>
      </c>
      <c r="B289" s="8" t="s">
        <v>1016</v>
      </c>
      <c r="C289" s="8"/>
      <c r="D289" s="8" t="s">
        <v>1012</v>
      </c>
      <c r="E289" s="8" t="s">
        <v>1017</v>
      </c>
      <c r="F289" s="8" t="s">
        <v>1018</v>
      </c>
      <c r="G289" s="8" t="s">
        <v>1015</v>
      </c>
      <c r="H289" s="10" t="s">
        <v>1005</v>
      </c>
    </row>
    <row r="290" customFormat="false" ht="89.25" hidden="false" customHeight="false" outlineLevel="0" collapsed="false">
      <c r="A290" s="5" t="n">
        <v>136</v>
      </c>
      <c r="B290" s="8" t="s">
        <v>1019</v>
      </c>
      <c r="C290" s="8"/>
      <c r="D290" s="8" t="s">
        <v>1020</v>
      </c>
      <c r="E290" s="8" t="s">
        <v>1021</v>
      </c>
      <c r="F290" s="8" t="s">
        <v>1022</v>
      </c>
      <c r="G290" s="8" t="s">
        <v>1023</v>
      </c>
      <c r="H290" s="10" t="s">
        <v>1005</v>
      </c>
    </row>
    <row r="291" customFormat="false" ht="38.25" hidden="false" customHeight="false" outlineLevel="0" collapsed="false">
      <c r="A291" s="5" t="n">
        <v>142</v>
      </c>
      <c r="B291" s="8" t="s">
        <v>1024</v>
      </c>
      <c r="C291" s="8"/>
      <c r="D291" s="8" t="s">
        <v>1025</v>
      </c>
      <c r="E291" s="8" t="s">
        <v>1026</v>
      </c>
      <c r="F291" s="8" t="s">
        <v>1027</v>
      </c>
      <c r="G291" s="8" t="s">
        <v>1028</v>
      </c>
      <c r="H291" s="10" t="s">
        <v>1005</v>
      </c>
    </row>
    <row r="292" customFormat="false" ht="38.25" hidden="false" customHeight="false" outlineLevel="0" collapsed="false">
      <c r="A292" s="5" t="n">
        <v>143</v>
      </c>
      <c r="B292" s="8" t="s">
        <v>1029</v>
      </c>
      <c r="C292" s="8"/>
      <c r="D292" s="8" t="s">
        <v>1025</v>
      </c>
      <c r="E292" s="8" t="s">
        <v>1030</v>
      </c>
      <c r="F292" s="8" t="s">
        <v>1027</v>
      </c>
      <c r="G292" s="8" t="s">
        <v>1028</v>
      </c>
      <c r="H292" s="10" t="s">
        <v>1005</v>
      </c>
    </row>
    <row r="293" customFormat="false" ht="51" hidden="false" customHeight="false" outlineLevel="0" collapsed="false">
      <c r="A293" s="5" t="n">
        <v>167</v>
      </c>
      <c r="B293" s="8" t="s">
        <v>1031</v>
      </c>
      <c r="C293" s="8"/>
      <c r="D293" s="8" t="s">
        <v>1032</v>
      </c>
      <c r="E293" s="8" t="s">
        <v>1033</v>
      </c>
      <c r="F293" s="8" t="s">
        <v>1034</v>
      </c>
      <c r="G293" s="8" t="s">
        <v>1035</v>
      </c>
      <c r="H293" s="10" t="s">
        <v>1005</v>
      </c>
    </row>
    <row r="294" customFormat="false" ht="38.25" hidden="false" customHeight="false" outlineLevel="0" collapsed="false">
      <c r="A294" s="5" t="n">
        <v>236</v>
      </c>
      <c r="B294" s="8" t="s">
        <v>1036</v>
      </c>
      <c r="C294" s="8"/>
      <c r="D294" s="8" t="s">
        <v>1037</v>
      </c>
      <c r="E294" s="8" t="s">
        <v>1038</v>
      </c>
      <c r="F294" s="8" t="s">
        <v>1039</v>
      </c>
      <c r="G294" s="8" t="s">
        <v>1040</v>
      </c>
      <c r="H294" s="10" t="s">
        <v>1005</v>
      </c>
    </row>
    <row r="295" customFormat="false" ht="38.25" hidden="false" customHeight="false" outlineLevel="0" collapsed="false">
      <c r="A295" s="5" t="n">
        <v>254</v>
      </c>
      <c r="B295" s="8" t="s">
        <v>1041</v>
      </c>
      <c r="C295" s="8" t="s">
        <v>18</v>
      </c>
      <c r="D295" s="8" t="s">
        <v>1042</v>
      </c>
      <c r="E295" s="8" t="s">
        <v>1043</v>
      </c>
      <c r="F295" s="8" t="s">
        <v>1044</v>
      </c>
      <c r="G295" s="8" t="s">
        <v>1045</v>
      </c>
      <c r="H295" s="10" t="s">
        <v>1005</v>
      </c>
    </row>
    <row r="296" customFormat="false" ht="76.5" hidden="false" customHeight="false" outlineLevel="0" collapsed="false">
      <c r="A296" s="5" t="n">
        <v>255</v>
      </c>
      <c r="B296" s="8" t="s">
        <v>407</v>
      </c>
      <c r="C296" s="8"/>
      <c r="D296" s="8" t="s">
        <v>1042</v>
      </c>
      <c r="E296" s="8" t="s">
        <v>1046</v>
      </c>
      <c r="F296" s="8" t="s">
        <v>1047</v>
      </c>
      <c r="G296" s="8" t="s">
        <v>1045</v>
      </c>
      <c r="H296" s="10" t="s">
        <v>1005</v>
      </c>
    </row>
    <row r="297" customFormat="false" ht="25.5" hidden="false" customHeight="false" outlineLevel="0" collapsed="false">
      <c r="A297" s="5" t="n">
        <v>256</v>
      </c>
      <c r="B297" s="8" t="s">
        <v>1048</v>
      </c>
      <c r="C297" s="8"/>
      <c r="D297" s="8" t="s">
        <v>1049</v>
      </c>
      <c r="E297" s="8" t="s">
        <v>1050</v>
      </c>
      <c r="F297" s="8" t="s">
        <v>1051</v>
      </c>
      <c r="G297" s="8" t="s">
        <v>1052</v>
      </c>
      <c r="H297" s="10" t="s">
        <v>1005</v>
      </c>
    </row>
    <row r="298" customFormat="false" ht="63.75" hidden="false" customHeight="false" outlineLevel="0" collapsed="false">
      <c r="A298" s="5" t="n">
        <v>270</v>
      </c>
      <c r="B298" s="8" t="s">
        <v>1053</v>
      </c>
      <c r="C298" s="8"/>
      <c r="D298" s="8" t="s">
        <v>1054</v>
      </c>
      <c r="E298" s="8" t="s">
        <v>1055</v>
      </c>
      <c r="F298" s="8" t="s">
        <v>1056</v>
      </c>
      <c r="G298" s="8" t="s">
        <v>1054</v>
      </c>
      <c r="H298" s="10" t="s">
        <v>1005</v>
      </c>
    </row>
    <row r="299" customFormat="false" ht="38.25" hidden="false" customHeight="false" outlineLevel="0" collapsed="false">
      <c r="A299" s="5" t="n">
        <v>271</v>
      </c>
      <c r="B299" s="8" t="s">
        <v>1057</v>
      </c>
      <c r="C299" s="8"/>
      <c r="D299" s="8" t="s">
        <v>1054</v>
      </c>
      <c r="E299" s="8" t="s">
        <v>1058</v>
      </c>
      <c r="F299" s="8" t="s">
        <v>1059</v>
      </c>
      <c r="G299" s="8" t="s">
        <v>1054</v>
      </c>
      <c r="H299" s="10" t="s">
        <v>1005</v>
      </c>
    </row>
    <row r="300" customFormat="false" ht="51" hidden="false" customHeight="false" outlineLevel="0" collapsed="false">
      <c r="A300" s="5"/>
      <c r="B300" s="6" t="s">
        <v>1060</v>
      </c>
      <c r="C300" s="6"/>
      <c r="D300" s="6" t="s">
        <v>1054</v>
      </c>
      <c r="E300" s="6" t="s">
        <v>1061</v>
      </c>
      <c r="F300" s="6" t="s">
        <v>1062</v>
      </c>
      <c r="G300" s="8" t="s">
        <v>1054</v>
      </c>
      <c r="H300" s="10" t="s">
        <v>1005</v>
      </c>
    </row>
    <row r="301" customFormat="false" ht="63.75" hidden="false" customHeight="false" outlineLevel="0" collapsed="false">
      <c r="A301" s="5"/>
      <c r="B301" s="6" t="s">
        <v>1060</v>
      </c>
      <c r="C301" s="6"/>
      <c r="D301" s="6" t="s">
        <v>1054</v>
      </c>
      <c r="E301" s="6" t="s">
        <v>1063</v>
      </c>
      <c r="F301" s="6" t="s">
        <v>1064</v>
      </c>
      <c r="G301" s="8" t="s">
        <v>1054</v>
      </c>
      <c r="H301" s="10" t="s">
        <v>1005</v>
      </c>
    </row>
    <row r="302" customFormat="false" ht="38.25" hidden="false" customHeight="false" outlineLevel="0" collapsed="false">
      <c r="A302" s="5" t="n">
        <v>306</v>
      </c>
      <c r="B302" s="8" t="s">
        <v>1065</v>
      </c>
      <c r="C302" s="8"/>
      <c r="D302" s="8" t="s">
        <v>1066</v>
      </c>
      <c r="E302" s="8" t="s">
        <v>1067</v>
      </c>
      <c r="F302" s="8" t="s">
        <v>1068</v>
      </c>
      <c r="G302" s="8" t="s">
        <v>1069</v>
      </c>
      <c r="H302" s="10" t="s">
        <v>1005</v>
      </c>
    </row>
    <row r="303" customFormat="false" ht="38.25" hidden="false" customHeight="false" outlineLevel="0" collapsed="false">
      <c r="A303" s="5" t="n">
        <v>351</v>
      </c>
      <c r="B303" s="8" t="s">
        <v>1070</v>
      </c>
      <c r="C303" s="8"/>
      <c r="D303" s="8" t="s">
        <v>1071</v>
      </c>
      <c r="E303" s="8" t="s">
        <v>1072</v>
      </c>
      <c r="F303" s="8" t="s">
        <v>1073</v>
      </c>
      <c r="G303" s="8" t="s">
        <v>1028</v>
      </c>
      <c r="H303" s="10" t="s">
        <v>1005</v>
      </c>
    </row>
    <row r="304" customFormat="false" ht="38.25" hidden="false" customHeight="false" outlineLevel="0" collapsed="false">
      <c r="A304" s="5" t="n">
        <v>372</v>
      </c>
      <c r="B304" s="8" t="s">
        <v>1074</v>
      </c>
      <c r="C304" s="8"/>
      <c r="D304" s="8" t="s">
        <v>1075</v>
      </c>
      <c r="E304" s="8" t="s">
        <v>1076</v>
      </c>
      <c r="F304" s="8" t="s">
        <v>1077</v>
      </c>
      <c r="G304" s="8" t="s">
        <v>1078</v>
      </c>
      <c r="H304" s="10" t="s">
        <v>1005</v>
      </c>
    </row>
    <row r="305" customFormat="false" ht="38.25" hidden="false" customHeight="false" outlineLevel="0" collapsed="false">
      <c r="A305" s="5" t="n">
        <v>373</v>
      </c>
      <c r="B305" s="8" t="s">
        <v>1074</v>
      </c>
      <c r="C305" s="8"/>
      <c r="D305" s="8" t="s">
        <v>1075</v>
      </c>
      <c r="E305" s="8" t="s">
        <v>1079</v>
      </c>
      <c r="F305" s="8" t="s">
        <v>1077</v>
      </c>
      <c r="G305" s="8" t="s">
        <v>1078</v>
      </c>
      <c r="H305" s="10" t="s">
        <v>1005</v>
      </c>
    </row>
    <row r="306" customFormat="false" ht="38.25" hidden="false" customHeight="false" outlineLevel="0" collapsed="false">
      <c r="A306" s="5" t="n">
        <v>443</v>
      </c>
      <c r="B306" s="8" t="s">
        <v>1080</v>
      </c>
      <c r="C306" s="8" t="s">
        <v>18</v>
      </c>
      <c r="D306" s="8" t="s">
        <v>1081</v>
      </c>
      <c r="E306" s="8" t="s">
        <v>1082</v>
      </c>
      <c r="F306" s="8" t="s">
        <v>1083</v>
      </c>
      <c r="G306" s="8" t="s">
        <v>1028</v>
      </c>
      <c r="H306" s="10" t="s">
        <v>1005</v>
      </c>
    </row>
    <row r="307" customFormat="false" ht="38.25" hidden="false" customHeight="false" outlineLevel="0" collapsed="false">
      <c r="A307" s="5" t="n">
        <v>62</v>
      </c>
      <c r="B307" s="8" t="s">
        <v>1084</v>
      </c>
      <c r="C307" s="8" t="s">
        <v>18</v>
      </c>
      <c r="D307" s="8" t="s">
        <v>1085</v>
      </c>
      <c r="E307" s="8" t="s">
        <v>1086</v>
      </c>
      <c r="F307" s="8" t="s">
        <v>1087</v>
      </c>
      <c r="G307" s="8" t="s">
        <v>1088</v>
      </c>
      <c r="H307" s="10" t="s">
        <v>1089</v>
      </c>
    </row>
    <row r="308" customFormat="false" ht="38.25" hidden="false" customHeight="false" outlineLevel="0" collapsed="false">
      <c r="A308" s="5" t="n">
        <v>63</v>
      </c>
      <c r="B308" s="8" t="s">
        <v>1090</v>
      </c>
      <c r="C308" s="8"/>
      <c r="D308" s="8" t="s">
        <v>1085</v>
      </c>
      <c r="E308" s="8" t="s">
        <v>1091</v>
      </c>
      <c r="F308" s="8" t="s">
        <v>1092</v>
      </c>
      <c r="G308" s="8" t="s">
        <v>1088</v>
      </c>
      <c r="H308" s="10" t="s">
        <v>1089</v>
      </c>
    </row>
    <row r="309" customFormat="false" ht="38.25" hidden="false" customHeight="false" outlineLevel="0" collapsed="false">
      <c r="A309" s="5" t="n">
        <v>64</v>
      </c>
      <c r="B309" s="8" t="s">
        <v>1093</v>
      </c>
      <c r="C309" s="8" t="s">
        <v>157</v>
      </c>
      <c r="D309" s="8" t="s">
        <v>1085</v>
      </c>
      <c r="E309" s="8" t="s">
        <v>1094</v>
      </c>
      <c r="F309" s="8" t="s">
        <v>1095</v>
      </c>
      <c r="G309" s="8" t="s">
        <v>1088</v>
      </c>
      <c r="H309" s="10" t="s">
        <v>1089</v>
      </c>
    </row>
    <row r="310" customFormat="false" ht="25.5" hidden="false" customHeight="false" outlineLevel="0" collapsed="false">
      <c r="A310" s="5" t="n">
        <v>118</v>
      </c>
      <c r="B310" s="8" t="s">
        <v>1096</v>
      </c>
      <c r="C310" s="8"/>
      <c r="D310" s="8" t="s">
        <v>1097</v>
      </c>
      <c r="E310" s="8" t="s">
        <v>1098</v>
      </c>
      <c r="F310" s="8" t="s">
        <v>1099</v>
      </c>
      <c r="G310" s="8" t="s">
        <v>1100</v>
      </c>
      <c r="H310" s="10" t="s">
        <v>1089</v>
      </c>
    </row>
    <row r="311" customFormat="false" ht="51" hidden="false" customHeight="false" outlineLevel="0" collapsed="false">
      <c r="A311" s="5" t="n">
        <v>170</v>
      </c>
      <c r="B311" s="8" t="s">
        <v>1101</v>
      </c>
      <c r="C311" s="8"/>
      <c r="D311" s="8" t="s">
        <v>1102</v>
      </c>
      <c r="E311" s="8" t="s">
        <v>1103</v>
      </c>
      <c r="F311" s="8" t="s">
        <v>1104</v>
      </c>
      <c r="G311" s="8" t="s">
        <v>1102</v>
      </c>
      <c r="H311" s="10" t="s">
        <v>1089</v>
      </c>
    </row>
    <row r="312" customFormat="false" ht="38.25" hidden="false" customHeight="false" outlineLevel="0" collapsed="false">
      <c r="A312" s="5" t="n">
        <v>187</v>
      </c>
      <c r="B312" s="8" t="s">
        <v>1105</v>
      </c>
      <c r="C312" s="8" t="s">
        <v>18</v>
      </c>
      <c r="D312" s="8" t="s">
        <v>1106</v>
      </c>
      <c r="E312" s="8" t="s">
        <v>1107</v>
      </c>
      <c r="F312" s="8" t="s">
        <v>1108</v>
      </c>
      <c r="G312" s="8" t="s">
        <v>1109</v>
      </c>
      <c r="H312" s="10" t="s">
        <v>1089</v>
      </c>
    </row>
    <row r="313" customFormat="false" ht="51" hidden="false" customHeight="false" outlineLevel="0" collapsed="false">
      <c r="A313" s="5" t="n">
        <v>193</v>
      </c>
      <c r="B313" s="8" t="s">
        <v>1110</v>
      </c>
      <c r="C313" s="8" t="s">
        <v>1111</v>
      </c>
      <c r="D313" s="8" t="s">
        <v>1112</v>
      </c>
      <c r="E313" s="8" t="s">
        <v>1113</v>
      </c>
      <c r="F313" s="8" t="s">
        <v>1114</v>
      </c>
      <c r="G313" s="8" t="s">
        <v>1115</v>
      </c>
      <c r="H313" s="10" t="s">
        <v>1089</v>
      </c>
    </row>
    <row r="314" customFormat="false" ht="51" hidden="false" customHeight="false" outlineLevel="0" collapsed="false">
      <c r="A314" s="5" t="n">
        <v>206</v>
      </c>
      <c r="B314" s="8" t="s">
        <v>1110</v>
      </c>
      <c r="C314" s="8" t="s">
        <v>1116</v>
      </c>
      <c r="D314" s="8" t="s">
        <v>1112</v>
      </c>
      <c r="E314" s="8" t="s">
        <v>1117</v>
      </c>
      <c r="F314" s="8" t="s">
        <v>1114</v>
      </c>
      <c r="G314" s="8" t="s">
        <v>1115</v>
      </c>
      <c r="H314" s="10" t="s">
        <v>1089</v>
      </c>
    </row>
    <row r="315" customFormat="false" ht="38.25" hidden="false" customHeight="false" outlineLevel="0" collapsed="false">
      <c r="A315" s="5" t="n">
        <v>207</v>
      </c>
      <c r="B315" s="8" t="s">
        <v>1118</v>
      </c>
      <c r="C315" s="8"/>
      <c r="D315" s="8" t="s">
        <v>1119</v>
      </c>
      <c r="E315" s="8" t="s">
        <v>1120</v>
      </c>
      <c r="F315" s="8" t="s">
        <v>1121</v>
      </c>
      <c r="G315" s="8" t="s">
        <v>1122</v>
      </c>
      <c r="H315" s="10" t="s">
        <v>1089</v>
      </c>
    </row>
    <row r="316" customFormat="false" ht="38.25" hidden="false" customHeight="false" outlineLevel="0" collapsed="false">
      <c r="A316" s="5" t="n">
        <v>219</v>
      </c>
      <c r="B316" s="8" t="s">
        <v>1123</v>
      </c>
      <c r="C316" s="8"/>
      <c r="D316" s="8" t="s">
        <v>1124</v>
      </c>
      <c r="E316" s="8" t="s">
        <v>1125</v>
      </c>
      <c r="F316" s="8" t="s">
        <v>1126</v>
      </c>
      <c r="G316" s="8" t="s">
        <v>1127</v>
      </c>
      <c r="H316" s="10" t="s">
        <v>1089</v>
      </c>
    </row>
    <row r="317" customFormat="false" ht="38.25" hidden="false" customHeight="false" outlineLevel="0" collapsed="false">
      <c r="A317" s="5" t="n">
        <v>220</v>
      </c>
      <c r="B317" s="8" t="s">
        <v>1128</v>
      </c>
      <c r="C317" s="8"/>
      <c r="D317" s="8" t="s">
        <v>1124</v>
      </c>
      <c r="E317" s="8" t="s">
        <v>1129</v>
      </c>
      <c r="F317" s="8" t="s">
        <v>1130</v>
      </c>
      <c r="G317" s="8" t="s">
        <v>1127</v>
      </c>
      <c r="H317" s="10" t="s">
        <v>1089</v>
      </c>
    </row>
    <row r="318" customFormat="false" ht="38.25" hidden="false" customHeight="false" outlineLevel="0" collapsed="false">
      <c r="A318" s="5" t="n">
        <v>239</v>
      </c>
      <c r="B318" s="8" t="s">
        <v>1131</v>
      </c>
      <c r="C318" s="8" t="s">
        <v>18</v>
      </c>
      <c r="D318" s="8" t="s">
        <v>1132</v>
      </c>
      <c r="E318" s="8" t="s">
        <v>1133</v>
      </c>
      <c r="F318" s="8" t="s">
        <v>1134</v>
      </c>
      <c r="G318" s="8" t="s">
        <v>1135</v>
      </c>
      <c r="H318" s="10" t="s">
        <v>1089</v>
      </c>
    </row>
    <row r="319" customFormat="false" ht="38.25" hidden="false" customHeight="false" outlineLevel="0" collapsed="false">
      <c r="A319" s="5" t="n">
        <v>240</v>
      </c>
      <c r="B319" s="8" t="s">
        <v>1136</v>
      </c>
      <c r="C319" s="8" t="s">
        <v>18</v>
      </c>
      <c r="D319" s="8" t="s">
        <v>1132</v>
      </c>
      <c r="E319" s="8" t="s">
        <v>1137</v>
      </c>
      <c r="F319" s="8" t="s">
        <v>1138</v>
      </c>
      <c r="G319" s="8" t="s">
        <v>1135</v>
      </c>
      <c r="H319" s="10" t="s">
        <v>1089</v>
      </c>
    </row>
    <row r="320" customFormat="false" ht="38.25" hidden="false" customHeight="false" outlineLevel="0" collapsed="false">
      <c r="A320" s="5" t="n">
        <v>241</v>
      </c>
      <c r="B320" s="8" t="s">
        <v>1139</v>
      </c>
      <c r="C320" s="8" t="s">
        <v>186</v>
      </c>
      <c r="D320" s="8" t="s">
        <v>1132</v>
      </c>
      <c r="E320" s="8" t="s">
        <v>1140</v>
      </c>
      <c r="F320" s="8" t="s">
        <v>1141</v>
      </c>
      <c r="G320" s="8" t="s">
        <v>1135</v>
      </c>
      <c r="H320" s="10" t="s">
        <v>1089</v>
      </c>
    </row>
    <row r="321" customFormat="false" ht="38.25" hidden="false" customHeight="false" outlineLevel="0" collapsed="false">
      <c r="A321" s="5" t="n">
        <v>242</v>
      </c>
      <c r="B321" s="8" t="s">
        <v>1142</v>
      </c>
      <c r="C321" s="8"/>
      <c r="D321" s="8" t="s">
        <v>1143</v>
      </c>
      <c r="E321" s="8" t="s">
        <v>1144</v>
      </c>
      <c r="F321" s="8" t="s">
        <v>1145</v>
      </c>
      <c r="G321" s="8" t="s">
        <v>1146</v>
      </c>
      <c r="H321" s="10" t="s">
        <v>1089</v>
      </c>
    </row>
    <row r="322" customFormat="false" ht="51" hidden="false" customHeight="false" outlineLevel="0" collapsed="false">
      <c r="A322" s="5" t="n">
        <v>310</v>
      </c>
      <c r="B322" s="8" t="s">
        <v>1147</v>
      </c>
      <c r="C322" s="8"/>
      <c r="D322" s="8" t="s">
        <v>1148</v>
      </c>
      <c r="E322" s="8" t="s">
        <v>1149</v>
      </c>
      <c r="F322" s="8" t="s">
        <v>1150</v>
      </c>
      <c r="G322" s="8" t="s">
        <v>1148</v>
      </c>
      <c r="H322" s="10" t="s">
        <v>1089</v>
      </c>
    </row>
    <row r="323" customFormat="false" ht="63.75" hidden="false" customHeight="false" outlineLevel="0" collapsed="false">
      <c r="A323" s="5" t="n">
        <v>334</v>
      </c>
      <c r="B323" s="8" t="s">
        <v>149</v>
      </c>
      <c r="C323" s="8"/>
      <c r="D323" s="8" t="s">
        <v>1151</v>
      </c>
      <c r="E323" s="8" t="s">
        <v>1152</v>
      </c>
      <c r="F323" s="8" t="s">
        <v>1153</v>
      </c>
      <c r="G323" s="8" t="s">
        <v>1151</v>
      </c>
      <c r="H323" s="10" t="s">
        <v>1089</v>
      </c>
    </row>
    <row r="324" customFormat="false" ht="63.75" hidden="false" customHeight="false" outlineLevel="0" collapsed="false">
      <c r="A324" s="5" t="n">
        <v>335</v>
      </c>
      <c r="B324" s="8" t="s">
        <v>149</v>
      </c>
      <c r="C324" s="8"/>
      <c r="D324" s="8" t="s">
        <v>1151</v>
      </c>
      <c r="E324" s="8" t="s">
        <v>1154</v>
      </c>
      <c r="F324" s="8" t="s">
        <v>1153</v>
      </c>
      <c r="G324" s="8" t="s">
        <v>1151</v>
      </c>
      <c r="H324" s="10" t="s">
        <v>1089</v>
      </c>
    </row>
    <row r="325" customFormat="false" ht="63.75" hidden="false" customHeight="false" outlineLevel="0" collapsed="false">
      <c r="A325" s="5" t="n">
        <v>336</v>
      </c>
      <c r="B325" s="8" t="s">
        <v>149</v>
      </c>
      <c r="C325" s="8"/>
      <c r="D325" s="8" t="s">
        <v>1151</v>
      </c>
      <c r="E325" s="8" t="s">
        <v>1155</v>
      </c>
      <c r="F325" s="8" t="s">
        <v>1153</v>
      </c>
      <c r="G325" s="8" t="s">
        <v>1151</v>
      </c>
      <c r="H325" s="10" t="s">
        <v>1089</v>
      </c>
    </row>
    <row r="326" customFormat="false" ht="63.75" hidden="false" customHeight="false" outlineLevel="0" collapsed="false">
      <c r="A326" s="5" t="n">
        <v>337</v>
      </c>
      <c r="B326" s="8" t="s">
        <v>149</v>
      </c>
      <c r="C326" s="8"/>
      <c r="D326" s="8" t="s">
        <v>1151</v>
      </c>
      <c r="E326" s="8" t="s">
        <v>1156</v>
      </c>
      <c r="F326" s="8" t="s">
        <v>1153</v>
      </c>
      <c r="G326" s="8" t="s">
        <v>1151</v>
      </c>
      <c r="H326" s="10" t="s">
        <v>1089</v>
      </c>
    </row>
    <row r="327" customFormat="false" ht="89.25" hidden="false" customHeight="false" outlineLevel="0" collapsed="false">
      <c r="A327" s="5" t="n">
        <v>338</v>
      </c>
      <c r="B327" s="8" t="s">
        <v>149</v>
      </c>
      <c r="C327" s="8"/>
      <c r="D327" s="8" t="s">
        <v>1151</v>
      </c>
      <c r="E327" s="8" t="s">
        <v>1157</v>
      </c>
      <c r="F327" s="8" t="s">
        <v>1158</v>
      </c>
      <c r="G327" s="8" t="s">
        <v>1151</v>
      </c>
      <c r="H327" s="10" t="s">
        <v>1089</v>
      </c>
    </row>
    <row r="328" customFormat="false" ht="63.75" hidden="false" customHeight="false" outlineLevel="0" collapsed="false">
      <c r="A328" s="5" t="n">
        <v>339</v>
      </c>
      <c r="B328" s="8" t="s">
        <v>1159</v>
      </c>
      <c r="C328" s="8"/>
      <c r="D328" s="8" t="s">
        <v>1151</v>
      </c>
      <c r="E328" s="8" t="s">
        <v>1160</v>
      </c>
      <c r="F328" s="8" t="s">
        <v>1153</v>
      </c>
      <c r="G328" s="8" t="s">
        <v>1151</v>
      </c>
      <c r="H328" s="10" t="s">
        <v>1089</v>
      </c>
    </row>
    <row r="329" customFormat="false" ht="89.25" hidden="false" customHeight="false" outlineLevel="0" collapsed="false">
      <c r="A329" s="5" t="n">
        <v>340</v>
      </c>
      <c r="B329" s="8" t="s">
        <v>1161</v>
      </c>
      <c r="C329" s="8" t="s">
        <v>18</v>
      </c>
      <c r="D329" s="8" t="s">
        <v>1151</v>
      </c>
      <c r="E329" s="8" t="s">
        <v>1162</v>
      </c>
      <c r="F329" s="8" t="s">
        <v>1163</v>
      </c>
      <c r="G329" s="8" t="s">
        <v>1151</v>
      </c>
      <c r="H329" s="10" t="s">
        <v>1089</v>
      </c>
    </row>
    <row r="330" customFormat="false" ht="38.25" hidden="false" customHeight="false" outlineLevel="0" collapsed="false">
      <c r="A330" s="5" t="n">
        <v>342</v>
      </c>
      <c r="B330" s="8" t="s">
        <v>1164</v>
      </c>
      <c r="C330" s="8"/>
      <c r="D330" s="8" t="s">
        <v>1165</v>
      </c>
      <c r="E330" s="8" t="s">
        <v>1166</v>
      </c>
      <c r="F330" s="8" t="s">
        <v>1167</v>
      </c>
      <c r="G330" s="8" t="s">
        <v>1168</v>
      </c>
      <c r="H330" s="10" t="s">
        <v>1089</v>
      </c>
    </row>
    <row r="331" customFormat="false" ht="38.25" hidden="false" customHeight="false" outlineLevel="0" collapsed="false">
      <c r="A331" s="5" t="n">
        <v>343</v>
      </c>
      <c r="B331" s="8" t="s">
        <v>1169</v>
      </c>
      <c r="C331" s="8"/>
      <c r="D331" s="8" t="s">
        <v>1165</v>
      </c>
      <c r="E331" s="8" t="s">
        <v>1170</v>
      </c>
      <c r="F331" s="8" t="s">
        <v>1167</v>
      </c>
      <c r="G331" s="8" t="s">
        <v>1168</v>
      </c>
      <c r="H331" s="10" t="s">
        <v>1089</v>
      </c>
    </row>
    <row r="332" customFormat="false" ht="51" hidden="false" customHeight="false" outlineLevel="0" collapsed="false">
      <c r="A332" s="5" t="n">
        <v>344</v>
      </c>
      <c r="B332" s="8" t="s">
        <v>1171</v>
      </c>
      <c r="C332" s="8" t="s">
        <v>18</v>
      </c>
      <c r="D332" s="8" t="s">
        <v>1165</v>
      </c>
      <c r="E332" s="8" t="s">
        <v>1172</v>
      </c>
      <c r="F332" s="8" t="s">
        <v>1173</v>
      </c>
      <c r="G332" s="8" t="s">
        <v>1168</v>
      </c>
      <c r="H332" s="10" t="s">
        <v>1089</v>
      </c>
    </row>
    <row r="333" customFormat="false" ht="63.75" hidden="false" customHeight="false" outlineLevel="0" collapsed="false">
      <c r="A333" s="5" t="n">
        <v>366</v>
      </c>
      <c r="B333" s="8" t="s">
        <v>1174</v>
      </c>
      <c r="C333" s="8"/>
      <c r="D333" s="8" t="s">
        <v>1175</v>
      </c>
      <c r="E333" s="8" t="s">
        <v>1176</v>
      </c>
      <c r="F333" s="8" t="s">
        <v>1177</v>
      </c>
      <c r="G333" s="8" t="s">
        <v>1178</v>
      </c>
      <c r="H333" s="10" t="s">
        <v>1089</v>
      </c>
    </row>
    <row r="334" customFormat="false" ht="38.25" hidden="false" customHeight="false" outlineLevel="0" collapsed="false">
      <c r="A334" s="5" t="n">
        <v>398</v>
      </c>
      <c r="B334" s="8" t="s">
        <v>1179</v>
      </c>
      <c r="C334" s="8"/>
      <c r="D334" s="8" t="s">
        <v>1180</v>
      </c>
      <c r="E334" s="8" t="s">
        <v>1181</v>
      </c>
      <c r="F334" s="8" t="s">
        <v>1182</v>
      </c>
      <c r="G334" s="8" t="s">
        <v>1180</v>
      </c>
      <c r="H334" s="10" t="s">
        <v>1089</v>
      </c>
    </row>
    <row r="335" customFormat="false" ht="51" hidden="false" customHeight="false" outlineLevel="0" collapsed="false">
      <c r="A335" s="5" t="n">
        <v>1</v>
      </c>
      <c r="B335" s="8" t="s">
        <v>1183</v>
      </c>
      <c r="C335" s="8"/>
      <c r="D335" s="8" t="s">
        <v>1184</v>
      </c>
      <c r="E335" s="8" t="s">
        <v>1185</v>
      </c>
      <c r="F335" s="8" t="s">
        <v>1186</v>
      </c>
      <c r="G335" s="8" t="s">
        <v>1187</v>
      </c>
      <c r="H335" s="10" t="s">
        <v>1188</v>
      </c>
    </row>
    <row r="336" customFormat="false" ht="25.5" hidden="false" customHeight="false" outlineLevel="0" collapsed="false">
      <c r="A336" s="5" t="n">
        <v>8</v>
      </c>
      <c r="B336" s="8" t="s">
        <v>1189</v>
      </c>
      <c r="C336" s="8"/>
      <c r="D336" s="8" t="s">
        <v>1190</v>
      </c>
      <c r="E336" s="8" t="s">
        <v>1191</v>
      </c>
      <c r="F336" s="8" t="s">
        <v>1192</v>
      </c>
      <c r="G336" s="8" t="s">
        <v>1190</v>
      </c>
      <c r="H336" s="10" t="s">
        <v>1188</v>
      </c>
    </row>
    <row r="337" customFormat="false" ht="38.25" hidden="false" customHeight="false" outlineLevel="0" collapsed="false">
      <c r="A337" s="5" t="n">
        <v>9</v>
      </c>
      <c r="B337" s="8" t="s">
        <v>1193</v>
      </c>
      <c r="C337" s="8"/>
      <c r="D337" s="8" t="s">
        <v>1190</v>
      </c>
      <c r="E337" s="8" t="s">
        <v>1194</v>
      </c>
      <c r="F337" s="8" t="s">
        <v>1195</v>
      </c>
      <c r="G337" s="8" t="s">
        <v>1190</v>
      </c>
      <c r="H337" s="10" t="s">
        <v>1188</v>
      </c>
    </row>
    <row r="338" customFormat="false" ht="51" hidden="false" customHeight="false" outlineLevel="0" collapsed="false">
      <c r="A338" s="5" t="n">
        <v>11</v>
      </c>
      <c r="B338" s="8" t="s">
        <v>1196</v>
      </c>
      <c r="C338" s="8"/>
      <c r="D338" s="8" t="s">
        <v>1197</v>
      </c>
      <c r="E338" s="8" t="s">
        <v>1198</v>
      </c>
      <c r="F338" s="8" t="s">
        <v>1199</v>
      </c>
      <c r="G338" s="8" t="s">
        <v>1200</v>
      </c>
      <c r="H338" s="10" t="s">
        <v>1188</v>
      </c>
    </row>
    <row r="339" customFormat="false" ht="51" hidden="false" customHeight="false" outlineLevel="0" collapsed="false">
      <c r="A339" s="5" t="n">
        <v>12</v>
      </c>
      <c r="B339" s="8" t="s">
        <v>1196</v>
      </c>
      <c r="C339" s="8"/>
      <c r="D339" s="8" t="s">
        <v>1197</v>
      </c>
      <c r="E339" s="8" t="s">
        <v>1201</v>
      </c>
      <c r="F339" s="8" t="s">
        <v>1202</v>
      </c>
      <c r="G339" s="8" t="s">
        <v>1200</v>
      </c>
      <c r="H339" s="10" t="s">
        <v>1188</v>
      </c>
    </row>
    <row r="340" customFormat="false" ht="25.5" hidden="false" customHeight="false" outlineLevel="0" collapsed="false">
      <c r="A340" s="5" t="n">
        <v>107</v>
      </c>
      <c r="B340" s="8" t="s">
        <v>179</v>
      </c>
      <c r="C340" s="8"/>
      <c r="D340" s="8" t="s">
        <v>1203</v>
      </c>
      <c r="E340" s="8" t="s">
        <v>1204</v>
      </c>
      <c r="F340" s="8" t="s">
        <v>1205</v>
      </c>
      <c r="G340" s="8" t="s">
        <v>1206</v>
      </c>
      <c r="H340" s="10" t="s">
        <v>1188</v>
      </c>
    </row>
    <row r="341" customFormat="false" ht="63.75" hidden="false" customHeight="false" outlineLevel="0" collapsed="false">
      <c r="A341" s="5" t="n">
        <v>209</v>
      </c>
      <c r="B341" s="8" t="s">
        <v>1207</v>
      </c>
      <c r="C341" s="8"/>
      <c r="D341" s="8" t="s">
        <v>1208</v>
      </c>
      <c r="E341" s="8" t="s">
        <v>1209</v>
      </c>
      <c r="F341" s="8" t="s">
        <v>1210</v>
      </c>
      <c r="G341" s="8" t="s">
        <v>1208</v>
      </c>
      <c r="H341" s="10" t="s">
        <v>1188</v>
      </c>
    </row>
    <row r="342" customFormat="false" ht="38.25" hidden="false" customHeight="false" outlineLevel="0" collapsed="false">
      <c r="A342" s="5" t="n">
        <v>379</v>
      </c>
      <c r="B342" s="8" t="s">
        <v>1211</v>
      </c>
      <c r="C342" s="8" t="s">
        <v>18</v>
      </c>
      <c r="D342" s="8" t="s">
        <v>1212</v>
      </c>
      <c r="E342" s="8" t="s">
        <v>1213</v>
      </c>
      <c r="F342" s="8" t="s">
        <v>1214</v>
      </c>
      <c r="G342" s="8" t="s">
        <v>1212</v>
      </c>
      <c r="H342" s="10" t="s">
        <v>1188</v>
      </c>
    </row>
    <row r="343" customFormat="false" ht="38.25" hidden="false" customHeight="false" outlineLevel="0" collapsed="false">
      <c r="A343" s="5" t="n">
        <v>451</v>
      </c>
      <c r="B343" s="8" t="s">
        <v>1215</v>
      </c>
      <c r="C343" s="8" t="s">
        <v>18</v>
      </c>
      <c r="D343" s="8" t="s">
        <v>1216</v>
      </c>
      <c r="E343" s="8" t="s">
        <v>447</v>
      </c>
      <c r="F343" s="8" t="s">
        <v>1217</v>
      </c>
      <c r="G343" s="8" t="s">
        <v>1218</v>
      </c>
      <c r="H343" s="10" t="s">
        <v>1188</v>
      </c>
    </row>
    <row r="344" customFormat="false" ht="38.25" hidden="false" customHeight="false" outlineLevel="0" collapsed="false">
      <c r="A344" s="5" t="n">
        <v>452</v>
      </c>
      <c r="B344" s="8" t="s">
        <v>1219</v>
      </c>
      <c r="C344" s="8" t="s">
        <v>18</v>
      </c>
      <c r="D344" s="8" t="s">
        <v>1216</v>
      </c>
      <c r="E344" s="8" t="s">
        <v>447</v>
      </c>
      <c r="F344" s="8" t="s">
        <v>1220</v>
      </c>
      <c r="G344" s="8" t="s">
        <v>1218</v>
      </c>
      <c r="H344" s="10" t="s">
        <v>1188</v>
      </c>
    </row>
    <row r="345" customFormat="false" ht="25.5" hidden="false" customHeight="false" outlineLevel="0" collapsed="false">
      <c r="A345" s="5" t="n">
        <v>453</v>
      </c>
      <c r="B345" s="8" t="s">
        <v>1221</v>
      </c>
      <c r="C345" s="8"/>
      <c r="D345" s="8" t="s">
        <v>1216</v>
      </c>
      <c r="E345" s="8" t="s">
        <v>447</v>
      </c>
      <c r="F345" s="8" t="s">
        <v>1222</v>
      </c>
      <c r="G345" s="8" t="s">
        <v>1218</v>
      </c>
      <c r="H345" s="10" t="s">
        <v>1188</v>
      </c>
    </row>
    <row r="346" customFormat="false" ht="38.25" hidden="false" customHeight="false" outlineLevel="0" collapsed="false">
      <c r="A346" s="5" t="n">
        <v>458</v>
      </c>
      <c r="B346" s="8" t="s">
        <v>1223</v>
      </c>
      <c r="C346" s="8"/>
      <c r="D346" s="8" t="s">
        <v>1224</v>
      </c>
      <c r="E346" s="8" t="s">
        <v>1225</v>
      </c>
      <c r="F346" s="8" t="s">
        <v>1226</v>
      </c>
      <c r="G346" s="8" t="s">
        <v>1227</v>
      </c>
      <c r="H346" s="10" t="s">
        <v>1188</v>
      </c>
    </row>
    <row r="347" customFormat="false" ht="38.25" hidden="false" customHeight="false" outlineLevel="0" collapsed="false">
      <c r="A347" s="5" t="n">
        <v>37</v>
      </c>
      <c r="B347" s="8" t="s">
        <v>1228</v>
      </c>
      <c r="C347" s="8"/>
      <c r="D347" s="8" t="s">
        <v>1229</v>
      </c>
      <c r="E347" s="8" t="s">
        <v>1230</v>
      </c>
      <c r="F347" s="8" t="s">
        <v>1231</v>
      </c>
      <c r="G347" s="8" t="s">
        <v>1232</v>
      </c>
      <c r="H347" s="10" t="s">
        <v>1233</v>
      </c>
    </row>
    <row r="348" customFormat="false" ht="51" hidden="false" customHeight="false" outlineLevel="0" collapsed="false">
      <c r="A348" s="5" t="n">
        <v>42</v>
      </c>
      <c r="B348" s="8" t="s">
        <v>1234</v>
      </c>
      <c r="C348" s="8" t="s">
        <v>18</v>
      </c>
      <c r="D348" s="8" t="s">
        <v>1235</v>
      </c>
      <c r="E348" s="8" t="s">
        <v>1236</v>
      </c>
      <c r="F348" s="8" t="s">
        <v>1237</v>
      </c>
      <c r="G348" s="8" t="s">
        <v>1238</v>
      </c>
      <c r="H348" s="10" t="s">
        <v>1233</v>
      </c>
    </row>
    <row r="349" customFormat="false" ht="38.25" hidden="false" customHeight="false" outlineLevel="0" collapsed="false">
      <c r="A349" s="5" t="n">
        <v>43</v>
      </c>
      <c r="B349" s="8" t="s">
        <v>778</v>
      </c>
      <c r="C349" s="8"/>
      <c r="D349" s="8" t="s">
        <v>1235</v>
      </c>
      <c r="E349" s="8" t="s">
        <v>1239</v>
      </c>
      <c r="F349" s="8" t="s">
        <v>1240</v>
      </c>
      <c r="G349" s="8" t="s">
        <v>1238</v>
      </c>
      <c r="H349" s="10" t="s">
        <v>1233</v>
      </c>
    </row>
    <row r="350" customFormat="false" ht="38.25" hidden="false" customHeight="false" outlineLevel="0" collapsed="false">
      <c r="A350" s="5" t="n">
        <v>77</v>
      </c>
      <c r="B350" s="8" t="s">
        <v>940</v>
      </c>
      <c r="C350" s="8"/>
      <c r="D350" s="8" t="s">
        <v>1241</v>
      </c>
      <c r="E350" s="8" t="s">
        <v>1242</v>
      </c>
      <c r="F350" s="8" t="s">
        <v>1243</v>
      </c>
      <c r="G350" s="8" t="s">
        <v>1241</v>
      </c>
      <c r="H350" s="10" t="s">
        <v>1233</v>
      </c>
    </row>
    <row r="351" customFormat="false" ht="38.25" hidden="false" customHeight="false" outlineLevel="0" collapsed="false">
      <c r="A351" s="5" t="n">
        <v>78</v>
      </c>
      <c r="B351" s="8" t="s">
        <v>511</v>
      </c>
      <c r="C351" s="8"/>
      <c r="D351" s="8" t="s">
        <v>1241</v>
      </c>
      <c r="E351" s="8" t="s">
        <v>1244</v>
      </c>
      <c r="F351" s="8" t="s">
        <v>1245</v>
      </c>
      <c r="G351" s="8" t="s">
        <v>1241</v>
      </c>
      <c r="H351" s="10" t="s">
        <v>1233</v>
      </c>
    </row>
    <row r="352" customFormat="false" ht="51" hidden="false" customHeight="false" outlineLevel="0" collapsed="false">
      <c r="A352" s="5"/>
      <c r="B352" s="6" t="s">
        <v>250</v>
      </c>
      <c r="C352" s="6"/>
      <c r="D352" s="6" t="s">
        <v>1241</v>
      </c>
      <c r="E352" s="6" t="s">
        <v>1246</v>
      </c>
      <c r="F352" s="6" t="s">
        <v>1247</v>
      </c>
      <c r="G352" s="8" t="s">
        <v>1241</v>
      </c>
      <c r="H352" s="10" t="s">
        <v>1233</v>
      </c>
    </row>
    <row r="353" customFormat="false" ht="38.25" hidden="false" customHeight="false" outlineLevel="0" collapsed="false">
      <c r="A353" s="5" t="n">
        <v>79</v>
      </c>
      <c r="B353" s="8" t="s">
        <v>1248</v>
      </c>
      <c r="C353" s="8"/>
      <c r="D353" s="8" t="s">
        <v>1249</v>
      </c>
      <c r="E353" s="8" t="s">
        <v>1250</v>
      </c>
      <c r="F353" s="8" t="s">
        <v>1251</v>
      </c>
      <c r="G353" s="8" t="s">
        <v>1249</v>
      </c>
      <c r="H353" s="10" t="s">
        <v>1233</v>
      </c>
    </row>
    <row r="354" customFormat="false" ht="38.25" hidden="false" customHeight="false" outlineLevel="0" collapsed="false">
      <c r="A354" s="5" t="n">
        <v>80</v>
      </c>
      <c r="B354" s="8" t="s">
        <v>1248</v>
      </c>
      <c r="C354" s="8"/>
      <c r="D354" s="8" t="s">
        <v>1249</v>
      </c>
      <c r="E354" s="8" t="s">
        <v>1252</v>
      </c>
      <c r="F354" s="8" t="s">
        <v>1253</v>
      </c>
      <c r="G354" s="8" t="s">
        <v>1249</v>
      </c>
      <c r="H354" s="10" t="s">
        <v>1233</v>
      </c>
    </row>
    <row r="355" customFormat="false" ht="38.25" hidden="false" customHeight="false" outlineLevel="0" collapsed="false">
      <c r="A355" s="5" t="n">
        <v>81</v>
      </c>
      <c r="B355" s="8" t="s">
        <v>1248</v>
      </c>
      <c r="C355" s="8"/>
      <c r="D355" s="8" t="s">
        <v>1249</v>
      </c>
      <c r="E355" s="8" t="s">
        <v>1254</v>
      </c>
      <c r="F355" s="8" t="s">
        <v>1255</v>
      </c>
      <c r="G355" s="8" t="s">
        <v>1249</v>
      </c>
      <c r="H355" s="10" t="s">
        <v>1233</v>
      </c>
    </row>
    <row r="356" customFormat="false" ht="38.25" hidden="false" customHeight="false" outlineLevel="0" collapsed="false">
      <c r="A356" s="5" t="n">
        <v>82</v>
      </c>
      <c r="B356" s="8" t="s">
        <v>837</v>
      </c>
      <c r="C356" s="8"/>
      <c r="D356" s="8" t="s">
        <v>1249</v>
      </c>
      <c r="E356" s="8" t="s">
        <v>1256</v>
      </c>
      <c r="F356" s="8" t="s">
        <v>1257</v>
      </c>
      <c r="G356" s="8" t="s">
        <v>1249</v>
      </c>
      <c r="H356" s="10" t="s">
        <v>1233</v>
      </c>
    </row>
    <row r="357" customFormat="false" ht="38.25" hidden="false" customHeight="false" outlineLevel="0" collapsed="false">
      <c r="A357" s="5" t="n">
        <v>83</v>
      </c>
      <c r="B357" s="8" t="s">
        <v>1258</v>
      </c>
      <c r="C357" s="8"/>
      <c r="D357" s="8" t="s">
        <v>1249</v>
      </c>
      <c r="E357" s="8" t="s">
        <v>1259</v>
      </c>
      <c r="F357" s="8" t="s">
        <v>1260</v>
      </c>
      <c r="G357" s="8" t="s">
        <v>1249</v>
      </c>
      <c r="H357" s="10" t="s">
        <v>1233</v>
      </c>
    </row>
    <row r="358" customFormat="false" ht="51" hidden="false" customHeight="false" outlineLevel="0" collapsed="false">
      <c r="A358" s="5" t="n">
        <v>84</v>
      </c>
      <c r="B358" s="8" t="s">
        <v>511</v>
      </c>
      <c r="C358" s="8"/>
      <c r="D358" s="8" t="s">
        <v>1249</v>
      </c>
      <c r="E358" s="8" t="s">
        <v>1261</v>
      </c>
      <c r="F358" s="8" t="s">
        <v>1257</v>
      </c>
      <c r="G358" s="8" t="s">
        <v>1249</v>
      </c>
      <c r="H358" s="10" t="s">
        <v>1233</v>
      </c>
    </row>
    <row r="359" customFormat="false" ht="63.75" hidden="false" customHeight="false" outlineLevel="0" collapsed="false">
      <c r="A359" s="5" t="n">
        <v>161</v>
      </c>
      <c r="B359" s="8" t="s">
        <v>1234</v>
      </c>
      <c r="C359" s="8" t="s">
        <v>18</v>
      </c>
      <c r="D359" s="8" t="s">
        <v>1262</v>
      </c>
      <c r="E359" s="8" t="s">
        <v>1263</v>
      </c>
      <c r="F359" s="8" t="s">
        <v>1264</v>
      </c>
      <c r="G359" s="8" t="s">
        <v>1265</v>
      </c>
      <c r="H359" s="10" t="s">
        <v>1233</v>
      </c>
    </row>
    <row r="360" customFormat="false" ht="38.25" hidden="false" customHeight="false" outlineLevel="0" collapsed="false">
      <c r="A360" s="5" t="n">
        <v>176</v>
      </c>
      <c r="B360" s="8" t="s">
        <v>1266</v>
      </c>
      <c r="C360" s="8"/>
      <c r="D360" s="8" t="s">
        <v>1267</v>
      </c>
      <c r="E360" s="8" t="s">
        <v>1268</v>
      </c>
      <c r="F360" s="8" t="s">
        <v>1269</v>
      </c>
      <c r="G360" s="8" t="s">
        <v>1270</v>
      </c>
      <c r="H360" s="10" t="s">
        <v>1233</v>
      </c>
    </row>
    <row r="361" customFormat="false" ht="51" hidden="false" customHeight="false" outlineLevel="0" collapsed="false">
      <c r="A361" s="5" t="n">
        <v>188</v>
      </c>
      <c r="B361" s="8" t="s">
        <v>1271</v>
      </c>
      <c r="C361" s="8"/>
      <c r="D361" s="8" t="s">
        <v>1272</v>
      </c>
      <c r="E361" s="8" t="s">
        <v>1273</v>
      </c>
      <c r="F361" s="8" t="s">
        <v>1274</v>
      </c>
      <c r="G361" s="8" t="s">
        <v>1275</v>
      </c>
      <c r="H361" s="10" t="s">
        <v>1233</v>
      </c>
    </row>
    <row r="362" customFormat="false" ht="38.25" hidden="false" customHeight="false" outlineLevel="0" collapsed="false">
      <c r="A362" s="5" t="n">
        <v>216</v>
      </c>
      <c r="B362" s="8" t="s">
        <v>1276</v>
      </c>
      <c r="C362" s="8"/>
      <c r="D362" s="8" t="s">
        <v>1277</v>
      </c>
      <c r="E362" s="8" t="s">
        <v>1278</v>
      </c>
      <c r="F362" s="8" t="s">
        <v>1279</v>
      </c>
      <c r="G362" s="8" t="s">
        <v>1280</v>
      </c>
      <c r="H362" s="10" t="s">
        <v>1233</v>
      </c>
    </row>
    <row r="363" customFormat="false" ht="38.25" hidden="false" customHeight="false" outlineLevel="0" collapsed="false">
      <c r="A363" s="5" t="n">
        <v>307</v>
      </c>
      <c r="B363" s="8" t="s">
        <v>1281</v>
      </c>
      <c r="C363" s="8" t="s">
        <v>18</v>
      </c>
      <c r="D363" s="8" t="s">
        <v>1282</v>
      </c>
      <c r="E363" s="8" t="s">
        <v>1283</v>
      </c>
      <c r="F363" s="8" t="s">
        <v>1284</v>
      </c>
      <c r="G363" s="8" t="s">
        <v>1285</v>
      </c>
      <c r="H363" s="10" t="s">
        <v>1233</v>
      </c>
    </row>
    <row r="364" customFormat="false" ht="38.25" hidden="false" customHeight="false" outlineLevel="0" collapsed="false">
      <c r="A364" s="5" t="n">
        <v>329</v>
      </c>
      <c r="B364" s="8" t="s">
        <v>1286</v>
      </c>
      <c r="C364" s="8" t="s">
        <v>18</v>
      </c>
      <c r="D364" s="8" t="s">
        <v>1287</v>
      </c>
      <c r="E364" s="8" t="s">
        <v>1288</v>
      </c>
      <c r="F364" s="8" t="s">
        <v>1289</v>
      </c>
      <c r="G364" s="8" t="s">
        <v>1290</v>
      </c>
      <c r="H364" s="10" t="s">
        <v>1233</v>
      </c>
    </row>
    <row r="365" customFormat="false" ht="51" hidden="false" customHeight="false" outlineLevel="0" collapsed="false">
      <c r="A365" s="5" t="n">
        <v>360</v>
      </c>
      <c r="B365" s="8" t="s">
        <v>1291</v>
      </c>
      <c r="C365" s="8"/>
      <c r="D365" s="8" t="s">
        <v>1292</v>
      </c>
      <c r="E365" s="8" t="s">
        <v>1293</v>
      </c>
      <c r="F365" s="8" t="s">
        <v>1294</v>
      </c>
      <c r="G365" s="8" t="s">
        <v>1292</v>
      </c>
      <c r="H365" s="10" t="s">
        <v>1233</v>
      </c>
    </row>
    <row r="366" customFormat="false" ht="38.25" hidden="false" customHeight="false" outlineLevel="0" collapsed="false">
      <c r="A366" s="5" t="n">
        <v>361</v>
      </c>
      <c r="B366" s="8" t="s">
        <v>1291</v>
      </c>
      <c r="C366" s="8"/>
      <c r="D366" s="8" t="s">
        <v>1292</v>
      </c>
      <c r="E366" s="8" t="s">
        <v>1295</v>
      </c>
      <c r="F366" s="8" t="s">
        <v>1296</v>
      </c>
      <c r="G366" s="8" t="s">
        <v>1292</v>
      </c>
      <c r="H366" s="10" t="s">
        <v>1233</v>
      </c>
    </row>
    <row r="367" customFormat="false" ht="38.25" hidden="false" customHeight="false" outlineLevel="0" collapsed="false">
      <c r="A367" s="5" t="n">
        <v>4</v>
      </c>
      <c r="B367" s="8" t="s">
        <v>778</v>
      </c>
      <c r="C367" s="8"/>
      <c r="D367" s="8" t="s">
        <v>1297</v>
      </c>
      <c r="E367" s="8" t="s">
        <v>1298</v>
      </c>
      <c r="F367" s="8" t="s">
        <v>1299</v>
      </c>
      <c r="G367" s="8" t="s">
        <v>1300</v>
      </c>
      <c r="H367" s="10" t="s">
        <v>1301</v>
      </c>
    </row>
    <row r="368" customFormat="false" ht="38.25" hidden="false" customHeight="false" outlineLevel="0" collapsed="false">
      <c r="A368" s="5" t="n">
        <v>13</v>
      </c>
      <c r="B368" s="8" t="s">
        <v>1302</v>
      </c>
      <c r="C368" s="8"/>
      <c r="D368" s="8" t="s">
        <v>1303</v>
      </c>
      <c r="E368" s="8" t="s">
        <v>1304</v>
      </c>
      <c r="F368" s="8" t="s">
        <v>1305</v>
      </c>
      <c r="G368" s="8"/>
      <c r="H368" s="10" t="s">
        <v>1301</v>
      </c>
    </row>
    <row r="369" customFormat="false" ht="51" hidden="false" customHeight="false" outlineLevel="0" collapsed="false">
      <c r="A369" s="5" t="n">
        <v>14</v>
      </c>
      <c r="B369" s="8" t="s">
        <v>1306</v>
      </c>
      <c r="C369" s="8"/>
      <c r="D369" s="8" t="s">
        <v>1303</v>
      </c>
      <c r="E369" s="8" t="s">
        <v>1307</v>
      </c>
      <c r="F369" s="8" t="s">
        <v>1308</v>
      </c>
      <c r="G369" s="8"/>
      <c r="H369" s="10" t="s">
        <v>1301</v>
      </c>
    </row>
    <row r="370" customFormat="false" ht="38.25" hidden="false" customHeight="false" outlineLevel="0" collapsed="false">
      <c r="A370" s="5" t="n">
        <v>15</v>
      </c>
      <c r="B370" s="8" t="s">
        <v>1306</v>
      </c>
      <c r="C370" s="8"/>
      <c r="D370" s="8" t="s">
        <v>1303</v>
      </c>
      <c r="E370" s="8" t="s">
        <v>1309</v>
      </c>
      <c r="F370" s="8" t="s">
        <v>1310</v>
      </c>
      <c r="G370" s="8"/>
      <c r="H370" s="10" t="s">
        <v>1301</v>
      </c>
    </row>
    <row r="371" customFormat="false" ht="38.25" hidden="false" customHeight="false" outlineLevel="0" collapsed="false">
      <c r="A371" s="5" t="n">
        <v>16</v>
      </c>
      <c r="B371" s="8" t="s">
        <v>1311</v>
      </c>
      <c r="C371" s="8" t="s">
        <v>18</v>
      </c>
      <c r="D371" s="8" t="s">
        <v>1303</v>
      </c>
      <c r="E371" s="8" t="s">
        <v>1312</v>
      </c>
      <c r="F371" s="8" t="s">
        <v>1313</v>
      </c>
      <c r="G371" s="8"/>
      <c r="H371" s="10" t="s">
        <v>1301</v>
      </c>
    </row>
    <row r="372" customFormat="false" ht="25.5" hidden="false" customHeight="false" outlineLevel="0" collapsed="false">
      <c r="A372" s="5" t="n">
        <v>35</v>
      </c>
      <c r="B372" s="8" t="s">
        <v>1314</v>
      </c>
      <c r="C372" s="8"/>
      <c r="D372" s="8" t="s">
        <v>1315</v>
      </c>
      <c r="E372" s="8" t="s">
        <v>1316</v>
      </c>
      <c r="F372" s="8" t="s">
        <v>1317</v>
      </c>
      <c r="G372" s="8" t="s">
        <v>1315</v>
      </c>
      <c r="H372" s="10" t="s">
        <v>1301</v>
      </c>
    </row>
    <row r="373" customFormat="false" ht="38.25" hidden="false" customHeight="false" outlineLevel="0" collapsed="false">
      <c r="A373" s="5" t="n">
        <v>36</v>
      </c>
      <c r="B373" s="8" t="s">
        <v>1318</v>
      </c>
      <c r="C373" s="8" t="s">
        <v>18</v>
      </c>
      <c r="D373" s="8" t="s">
        <v>1315</v>
      </c>
      <c r="E373" s="8" t="s">
        <v>1319</v>
      </c>
      <c r="F373" s="8" t="s">
        <v>1320</v>
      </c>
      <c r="G373" s="8" t="s">
        <v>1315</v>
      </c>
      <c r="H373" s="10" t="s">
        <v>1301</v>
      </c>
    </row>
    <row r="374" customFormat="false" ht="51" hidden="false" customHeight="false" outlineLevel="0" collapsed="false">
      <c r="A374" s="5"/>
      <c r="B374" s="11" t="s">
        <v>850</v>
      </c>
      <c r="C374" s="11"/>
      <c r="D374" s="11" t="s">
        <v>1315</v>
      </c>
      <c r="E374" s="11" t="s">
        <v>1321</v>
      </c>
      <c r="F374" s="11" t="s">
        <v>1322</v>
      </c>
      <c r="G374" s="8" t="s">
        <v>1315</v>
      </c>
      <c r="H374" s="10" t="s">
        <v>1301</v>
      </c>
    </row>
    <row r="375" customFormat="false" ht="63.75" hidden="false" customHeight="false" outlineLevel="0" collapsed="false">
      <c r="A375" s="5"/>
      <c r="B375" s="11" t="s">
        <v>850</v>
      </c>
      <c r="C375" s="11"/>
      <c r="D375" s="11" t="s">
        <v>1315</v>
      </c>
      <c r="E375" s="11" t="s">
        <v>1323</v>
      </c>
      <c r="F375" s="11" t="s">
        <v>1324</v>
      </c>
      <c r="G375" s="8" t="s">
        <v>1315</v>
      </c>
      <c r="H375" s="10" t="s">
        <v>1301</v>
      </c>
    </row>
    <row r="376" customFormat="false" ht="51" hidden="false" customHeight="false" outlineLevel="0" collapsed="false">
      <c r="A376" s="5" t="n">
        <v>44</v>
      </c>
      <c r="B376" s="8" t="s">
        <v>1325</v>
      </c>
      <c r="C376" s="8"/>
      <c r="D376" s="8" t="s">
        <v>1326</v>
      </c>
      <c r="E376" s="8" t="s">
        <v>1327</v>
      </c>
      <c r="F376" s="8" t="s">
        <v>1328</v>
      </c>
      <c r="G376" s="8" t="s">
        <v>1326</v>
      </c>
      <c r="H376" s="10" t="s">
        <v>1301</v>
      </c>
    </row>
    <row r="377" customFormat="false" ht="25.5" hidden="false" customHeight="false" outlineLevel="0" collapsed="false">
      <c r="A377" s="5" t="n">
        <v>45</v>
      </c>
      <c r="B377" s="8" t="s">
        <v>1228</v>
      </c>
      <c r="C377" s="8"/>
      <c r="D377" s="8" t="s">
        <v>1326</v>
      </c>
      <c r="E377" s="8" t="s">
        <v>1329</v>
      </c>
      <c r="F377" s="8" t="s">
        <v>1330</v>
      </c>
      <c r="G377" s="8" t="s">
        <v>1326</v>
      </c>
      <c r="H377" s="10" t="s">
        <v>1301</v>
      </c>
    </row>
    <row r="378" customFormat="false" ht="38.25" hidden="false" customHeight="false" outlineLevel="0" collapsed="false">
      <c r="A378" s="5" t="n">
        <v>49</v>
      </c>
      <c r="B378" s="8" t="s">
        <v>1331</v>
      </c>
      <c r="C378" s="8"/>
      <c r="D378" s="8" t="s">
        <v>1332</v>
      </c>
      <c r="E378" s="8" t="s">
        <v>1333</v>
      </c>
      <c r="F378" s="8" t="s">
        <v>1334</v>
      </c>
      <c r="G378" s="8" t="s">
        <v>1335</v>
      </c>
      <c r="H378" s="10" t="s">
        <v>1301</v>
      </c>
    </row>
    <row r="379" customFormat="false" ht="165.75" hidden="false" customHeight="false" outlineLevel="0" collapsed="false">
      <c r="A379" s="5" t="n">
        <v>52</v>
      </c>
      <c r="B379" s="8" t="s">
        <v>1336</v>
      </c>
      <c r="C379" s="8"/>
      <c r="D379" s="8" t="s">
        <v>1337</v>
      </c>
      <c r="E379" s="8" t="s">
        <v>1338</v>
      </c>
      <c r="F379" s="8" t="s">
        <v>1339</v>
      </c>
      <c r="G379" s="8"/>
      <c r="H379" s="10" t="s">
        <v>1301</v>
      </c>
    </row>
    <row r="380" customFormat="false" ht="38.25" hidden="false" customHeight="false" outlineLevel="0" collapsed="false">
      <c r="A380" s="5" t="n">
        <v>53</v>
      </c>
      <c r="B380" s="8" t="s">
        <v>1340</v>
      </c>
      <c r="C380" s="8" t="s">
        <v>18</v>
      </c>
      <c r="D380" s="8" t="s">
        <v>1337</v>
      </c>
      <c r="E380" s="8" t="s">
        <v>1341</v>
      </c>
      <c r="F380" s="8" t="s">
        <v>1342</v>
      </c>
      <c r="G380" s="8"/>
      <c r="H380" s="10" t="s">
        <v>1301</v>
      </c>
    </row>
    <row r="381" customFormat="false" ht="63.75" hidden="false" customHeight="false" outlineLevel="0" collapsed="false">
      <c r="A381" s="5" t="n">
        <v>54</v>
      </c>
      <c r="B381" s="8" t="s">
        <v>1343</v>
      </c>
      <c r="C381" s="8"/>
      <c r="D381" s="8" t="s">
        <v>1344</v>
      </c>
      <c r="E381" s="8" t="s">
        <v>1345</v>
      </c>
      <c r="F381" s="8" t="s">
        <v>1346</v>
      </c>
      <c r="G381" s="8" t="s">
        <v>1344</v>
      </c>
      <c r="H381" s="10" t="s">
        <v>1301</v>
      </c>
    </row>
    <row r="382" customFormat="false" ht="38.25" hidden="false" customHeight="false" outlineLevel="0" collapsed="false">
      <c r="A382" s="5" t="n">
        <v>55</v>
      </c>
      <c r="B382" s="8" t="s">
        <v>1347</v>
      </c>
      <c r="C382" s="8"/>
      <c r="D382" s="8" t="s">
        <v>1344</v>
      </c>
      <c r="E382" s="8" t="s">
        <v>1348</v>
      </c>
      <c r="F382" s="8" t="s">
        <v>1349</v>
      </c>
      <c r="G382" s="8" t="s">
        <v>1344</v>
      </c>
      <c r="H382" s="10" t="s">
        <v>1301</v>
      </c>
    </row>
    <row r="383" customFormat="false" ht="38.25" hidden="false" customHeight="false" outlineLevel="0" collapsed="false">
      <c r="A383" s="5" t="n">
        <v>56</v>
      </c>
      <c r="B383" s="8" t="s">
        <v>1350</v>
      </c>
      <c r="C383" s="8" t="s">
        <v>18</v>
      </c>
      <c r="D383" s="8" t="s">
        <v>1344</v>
      </c>
      <c r="E383" s="8" t="s">
        <v>1351</v>
      </c>
      <c r="F383" s="8" t="s">
        <v>1352</v>
      </c>
      <c r="G383" s="8" t="s">
        <v>1344</v>
      </c>
      <c r="H383" s="10" t="s">
        <v>1301</v>
      </c>
    </row>
    <row r="384" customFormat="false" ht="38.25" hidden="false" customHeight="false" outlineLevel="0" collapsed="false">
      <c r="A384" s="5" t="n">
        <v>57</v>
      </c>
      <c r="B384" s="8" t="s">
        <v>1353</v>
      </c>
      <c r="C384" s="8"/>
      <c r="D384" s="8" t="s">
        <v>1344</v>
      </c>
      <c r="E384" s="8" t="s">
        <v>1354</v>
      </c>
      <c r="F384" s="8" t="s">
        <v>1355</v>
      </c>
      <c r="G384" s="8" t="s">
        <v>1344</v>
      </c>
      <c r="H384" s="10" t="s">
        <v>1301</v>
      </c>
    </row>
    <row r="385" customFormat="false" ht="25.5" hidden="false" customHeight="false" outlineLevel="0" collapsed="false">
      <c r="A385" s="5" t="n">
        <v>59</v>
      </c>
      <c r="B385" s="8" t="s">
        <v>179</v>
      </c>
      <c r="C385" s="8"/>
      <c r="D385" s="8" t="s">
        <v>1356</v>
      </c>
      <c r="E385" s="8" t="s">
        <v>1357</v>
      </c>
      <c r="F385" s="8" t="s">
        <v>1358</v>
      </c>
      <c r="G385" s="8" t="s">
        <v>1356</v>
      </c>
      <c r="H385" s="10" t="s">
        <v>1301</v>
      </c>
    </row>
    <row r="386" customFormat="false" ht="38.25" hidden="false" customHeight="false" outlineLevel="0" collapsed="false">
      <c r="A386" s="5" t="n">
        <v>60</v>
      </c>
      <c r="B386" s="8" t="s">
        <v>1359</v>
      </c>
      <c r="C386" s="8"/>
      <c r="D386" s="8" t="s">
        <v>1356</v>
      </c>
      <c r="E386" s="8" t="s">
        <v>1360</v>
      </c>
      <c r="F386" s="8" t="s">
        <v>1361</v>
      </c>
      <c r="G386" s="8" t="s">
        <v>1356</v>
      </c>
      <c r="H386" s="10" t="s">
        <v>1301</v>
      </c>
    </row>
    <row r="387" customFormat="false" ht="38.25" hidden="false" customHeight="false" outlineLevel="0" collapsed="false">
      <c r="A387" s="5" t="n">
        <v>61</v>
      </c>
      <c r="B387" s="8" t="s">
        <v>1362</v>
      </c>
      <c r="C387" s="8"/>
      <c r="D387" s="8" t="s">
        <v>1356</v>
      </c>
      <c r="E387" s="8" t="s">
        <v>1363</v>
      </c>
      <c r="F387" s="8" t="s">
        <v>1364</v>
      </c>
      <c r="G387" s="8" t="s">
        <v>1356</v>
      </c>
      <c r="H387" s="10" t="s">
        <v>1301</v>
      </c>
    </row>
    <row r="388" customFormat="false" ht="38.25" hidden="false" customHeight="false" outlineLevel="0" collapsed="false">
      <c r="A388" s="5" t="n">
        <v>87</v>
      </c>
      <c r="B388" s="8" t="s">
        <v>1365</v>
      </c>
      <c r="C388" s="8"/>
      <c r="D388" s="8" t="s">
        <v>1366</v>
      </c>
      <c r="E388" s="8" t="s">
        <v>1367</v>
      </c>
      <c r="F388" s="8" t="s">
        <v>1368</v>
      </c>
      <c r="G388" s="8" t="s">
        <v>1366</v>
      </c>
      <c r="H388" s="10" t="s">
        <v>1301</v>
      </c>
    </row>
    <row r="389" customFormat="false" ht="38.25" hidden="false" customHeight="false" outlineLevel="0" collapsed="false">
      <c r="A389" s="5" t="n">
        <v>88</v>
      </c>
      <c r="B389" s="8" t="s">
        <v>1369</v>
      </c>
      <c r="C389" s="8"/>
      <c r="D389" s="8" t="s">
        <v>1366</v>
      </c>
      <c r="E389" s="8" t="s">
        <v>1370</v>
      </c>
      <c r="F389" s="8" t="s">
        <v>1371</v>
      </c>
      <c r="G389" s="8" t="s">
        <v>1366</v>
      </c>
      <c r="H389" s="10" t="s">
        <v>1301</v>
      </c>
    </row>
    <row r="390" customFormat="false" ht="38.25" hidden="false" customHeight="false" outlineLevel="0" collapsed="false">
      <c r="A390" s="5" t="n">
        <v>89</v>
      </c>
      <c r="B390" s="8" t="s">
        <v>1372</v>
      </c>
      <c r="C390" s="8"/>
      <c r="D390" s="8" t="s">
        <v>1366</v>
      </c>
      <c r="E390" s="8" t="s">
        <v>1373</v>
      </c>
      <c r="F390" s="8" t="s">
        <v>1374</v>
      </c>
      <c r="G390" s="8" t="s">
        <v>1366</v>
      </c>
      <c r="H390" s="10" t="s">
        <v>1301</v>
      </c>
    </row>
    <row r="391" customFormat="false" ht="25.5" hidden="false" customHeight="false" outlineLevel="0" collapsed="false">
      <c r="A391" s="5" t="n">
        <v>119</v>
      </c>
      <c r="B391" s="8" t="s">
        <v>1375</v>
      </c>
      <c r="C391" s="8"/>
      <c r="D391" s="8" t="s">
        <v>1376</v>
      </c>
      <c r="E391" s="8" t="s">
        <v>1377</v>
      </c>
      <c r="F391" s="8" t="s">
        <v>1378</v>
      </c>
      <c r="G391" s="8" t="s">
        <v>1379</v>
      </c>
      <c r="H391" s="10" t="s">
        <v>1301</v>
      </c>
    </row>
    <row r="392" customFormat="false" ht="38.25" hidden="false" customHeight="false" outlineLevel="0" collapsed="false">
      <c r="A392" s="5" t="n">
        <v>120</v>
      </c>
      <c r="B392" s="8" t="s">
        <v>1380</v>
      </c>
      <c r="C392" s="8"/>
      <c r="D392" s="8" t="s">
        <v>1376</v>
      </c>
      <c r="E392" s="8" t="s">
        <v>1381</v>
      </c>
      <c r="F392" s="8" t="s">
        <v>1382</v>
      </c>
      <c r="G392" s="8" t="s">
        <v>1379</v>
      </c>
      <c r="H392" s="10" t="s">
        <v>1301</v>
      </c>
    </row>
    <row r="393" customFormat="false" ht="38.25" hidden="false" customHeight="false" outlineLevel="0" collapsed="false">
      <c r="A393" s="5" t="n">
        <v>121</v>
      </c>
      <c r="B393" s="8" t="s">
        <v>1383</v>
      </c>
      <c r="C393" s="8" t="s">
        <v>18</v>
      </c>
      <c r="D393" s="8" t="s">
        <v>1376</v>
      </c>
      <c r="E393" s="8" t="s">
        <v>1384</v>
      </c>
      <c r="F393" s="8" t="s">
        <v>1385</v>
      </c>
      <c r="G393" s="8" t="s">
        <v>1379</v>
      </c>
      <c r="H393" s="10" t="s">
        <v>1301</v>
      </c>
    </row>
    <row r="394" customFormat="false" ht="38.25" hidden="false" customHeight="false" outlineLevel="0" collapsed="false">
      <c r="A394" s="5" t="n">
        <v>124</v>
      </c>
      <c r="B394" s="8" t="s">
        <v>1386</v>
      </c>
      <c r="C394" s="8"/>
      <c r="D394" s="8" t="s">
        <v>1387</v>
      </c>
      <c r="E394" s="8" t="s">
        <v>1388</v>
      </c>
      <c r="F394" s="8" t="s">
        <v>1389</v>
      </c>
      <c r="G394" s="8" t="s">
        <v>1387</v>
      </c>
      <c r="H394" s="10" t="s">
        <v>1301</v>
      </c>
    </row>
    <row r="395" customFormat="false" ht="38.25" hidden="false" customHeight="false" outlineLevel="0" collapsed="false">
      <c r="A395" s="5" t="n">
        <v>133</v>
      </c>
      <c r="B395" s="8" t="s">
        <v>234</v>
      </c>
      <c r="C395" s="8"/>
      <c r="D395" s="8" t="s">
        <v>1390</v>
      </c>
      <c r="E395" s="8" t="s">
        <v>1391</v>
      </c>
      <c r="F395" s="8" t="s">
        <v>1243</v>
      </c>
      <c r="G395" s="8" t="s">
        <v>1390</v>
      </c>
      <c r="H395" s="10" t="s">
        <v>1301</v>
      </c>
    </row>
    <row r="396" customFormat="false" ht="38.25" hidden="false" customHeight="false" outlineLevel="0" collapsed="false">
      <c r="A396" s="5" t="n">
        <v>134</v>
      </c>
      <c r="B396" s="8" t="s">
        <v>511</v>
      </c>
      <c r="C396" s="8"/>
      <c r="D396" s="8" t="s">
        <v>1390</v>
      </c>
      <c r="E396" s="8" t="s">
        <v>1392</v>
      </c>
      <c r="F396" s="8" t="s">
        <v>1257</v>
      </c>
      <c r="G396" s="8" t="s">
        <v>1390</v>
      </c>
      <c r="H396" s="10" t="s">
        <v>1301</v>
      </c>
    </row>
    <row r="397" customFormat="false" ht="38.25" hidden="false" customHeight="false" outlineLevel="0" collapsed="false">
      <c r="A397" s="5" t="n">
        <v>135</v>
      </c>
      <c r="B397" s="8" t="s">
        <v>511</v>
      </c>
      <c r="C397" s="8"/>
      <c r="D397" s="8" t="s">
        <v>1390</v>
      </c>
      <c r="E397" s="8" t="s">
        <v>1393</v>
      </c>
      <c r="F397" s="8" t="s">
        <v>1257</v>
      </c>
      <c r="G397" s="8" t="s">
        <v>1390</v>
      </c>
      <c r="H397" s="10" t="s">
        <v>1301</v>
      </c>
    </row>
    <row r="398" customFormat="false" ht="51" hidden="false" customHeight="false" outlineLevel="0" collapsed="false">
      <c r="A398" s="5"/>
      <c r="B398" s="6" t="s">
        <v>250</v>
      </c>
      <c r="C398" s="6"/>
      <c r="D398" s="6" t="s">
        <v>1390</v>
      </c>
      <c r="E398" s="6" t="s">
        <v>1394</v>
      </c>
      <c r="F398" s="6" t="s">
        <v>1395</v>
      </c>
      <c r="G398" s="8" t="s">
        <v>1390</v>
      </c>
      <c r="H398" s="10" t="s">
        <v>1301</v>
      </c>
    </row>
    <row r="399" customFormat="false" ht="63.75" hidden="false" customHeight="false" outlineLevel="0" collapsed="false">
      <c r="A399" s="5"/>
      <c r="B399" s="11" t="s">
        <v>850</v>
      </c>
      <c r="C399" s="11"/>
      <c r="D399" s="11" t="s">
        <v>1390</v>
      </c>
      <c r="E399" s="11" t="s">
        <v>1396</v>
      </c>
      <c r="F399" s="11" t="s">
        <v>1397</v>
      </c>
      <c r="G399" s="8" t="s">
        <v>1390</v>
      </c>
      <c r="H399" s="10" t="s">
        <v>1301</v>
      </c>
    </row>
    <row r="400" customFormat="false" ht="63.75" hidden="false" customHeight="false" outlineLevel="0" collapsed="false">
      <c r="A400" s="5" t="n">
        <v>217</v>
      </c>
      <c r="B400" s="8" t="s">
        <v>1398</v>
      </c>
      <c r="C400" s="8"/>
      <c r="D400" s="8" t="s">
        <v>1399</v>
      </c>
      <c r="E400" s="8" t="s">
        <v>1400</v>
      </c>
      <c r="F400" s="8" t="s">
        <v>1401</v>
      </c>
      <c r="G400" s="8" t="s">
        <v>1402</v>
      </c>
      <c r="H400" s="10" t="s">
        <v>1301</v>
      </c>
    </row>
    <row r="401" customFormat="false" ht="38.25" hidden="false" customHeight="false" outlineLevel="0" collapsed="false">
      <c r="A401" s="5" t="n">
        <v>224</v>
      </c>
      <c r="B401" s="8" t="s">
        <v>1403</v>
      </c>
      <c r="C401" s="8" t="s">
        <v>18</v>
      </c>
      <c r="D401" s="8" t="s">
        <v>1404</v>
      </c>
      <c r="E401" s="8" t="s">
        <v>1405</v>
      </c>
      <c r="F401" s="8" t="s">
        <v>1406</v>
      </c>
      <c r="G401" s="8" t="s">
        <v>1407</v>
      </c>
      <c r="H401" s="10" t="s">
        <v>1301</v>
      </c>
    </row>
    <row r="402" customFormat="false" ht="63.75" hidden="false" customHeight="false" outlineLevel="0" collapsed="false">
      <c r="A402" s="5"/>
      <c r="B402" s="11" t="s">
        <v>850</v>
      </c>
      <c r="C402" s="11"/>
      <c r="D402" s="11" t="s">
        <v>1404</v>
      </c>
      <c r="E402" s="11" t="s">
        <v>1408</v>
      </c>
      <c r="F402" s="11" t="s">
        <v>1409</v>
      </c>
      <c r="G402" s="8" t="s">
        <v>1407</v>
      </c>
      <c r="H402" s="10" t="s">
        <v>1301</v>
      </c>
    </row>
    <row r="403" customFormat="false" ht="38.25" hidden="false" customHeight="false" outlineLevel="0" collapsed="false">
      <c r="A403" s="5" t="n">
        <v>232</v>
      </c>
      <c r="B403" s="8" t="s">
        <v>1410</v>
      </c>
      <c r="C403" s="8"/>
      <c r="D403" s="8" t="s">
        <v>1411</v>
      </c>
      <c r="E403" s="8" t="s">
        <v>1412</v>
      </c>
      <c r="F403" s="8" t="s">
        <v>1413</v>
      </c>
      <c r="G403" s="8" t="s">
        <v>1411</v>
      </c>
      <c r="H403" s="10" t="s">
        <v>1301</v>
      </c>
    </row>
    <row r="404" customFormat="false" ht="76.5" hidden="false" customHeight="false" outlineLevel="0" collapsed="false">
      <c r="A404" s="5" t="n">
        <v>233</v>
      </c>
      <c r="B404" s="8" t="s">
        <v>1414</v>
      </c>
      <c r="C404" s="8"/>
      <c r="D404" s="8" t="s">
        <v>1415</v>
      </c>
      <c r="E404" s="8" t="s">
        <v>1416</v>
      </c>
      <c r="F404" s="8" t="s">
        <v>1417</v>
      </c>
      <c r="G404" s="8" t="s">
        <v>1418</v>
      </c>
      <c r="H404" s="10" t="s">
        <v>1301</v>
      </c>
    </row>
    <row r="405" customFormat="false" ht="38.25" hidden="false" customHeight="false" outlineLevel="0" collapsed="false">
      <c r="A405" s="5" t="n">
        <v>312</v>
      </c>
      <c r="B405" s="8" t="s">
        <v>1419</v>
      </c>
      <c r="C405" s="8"/>
      <c r="D405" s="8" t="s">
        <v>1420</v>
      </c>
      <c r="E405" s="8" t="s">
        <v>1421</v>
      </c>
      <c r="F405" s="8" t="s">
        <v>1422</v>
      </c>
      <c r="G405" s="8" t="s">
        <v>1423</v>
      </c>
      <c r="H405" s="10" t="s">
        <v>1301</v>
      </c>
    </row>
    <row r="406" customFormat="false" ht="25.5" hidden="false" customHeight="false" outlineLevel="0" collapsed="false">
      <c r="A406" s="5" t="n">
        <v>313</v>
      </c>
      <c r="B406" s="8" t="s">
        <v>1424</v>
      </c>
      <c r="C406" s="8"/>
      <c r="D406" s="8" t="s">
        <v>1420</v>
      </c>
      <c r="E406" s="8" t="s">
        <v>1425</v>
      </c>
      <c r="F406" s="8" t="s">
        <v>1426</v>
      </c>
      <c r="G406" s="8" t="s">
        <v>1423</v>
      </c>
      <c r="H406" s="10" t="s">
        <v>1301</v>
      </c>
    </row>
    <row r="407" customFormat="false" ht="38.25" hidden="false" customHeight="false" outlineLevel="0" collapsed="false">
      <c r="A407" s="5" t="n">
        <v>314</v>
      </c>
      <c r="B407" s="8" t="s">
        <v>1424</v>
      </c>
      <c r="C407" s="8"/>
      <c r="D407" s="8" t="s">
        <v>1420</v>
      </c>
      <c r="E407" s="8" t="s">
        <v>1427</v>
      </c>
      <c r="F407" s="8" t="s">
        <v>1428</v>
      </c>
      <c r="G407" s="8" t="s">
        <v>1423</v>
      </c>
      <c r="H407" s="10" t="s">
        <v>1301</v>
      </c>
    </row>
    <row r="408" customFormat="false" ht="38.25" hidden="false" customHeight="false" outlineLevel="0" collapsed="false">
      <c r="A408" s="5" t="n">
        <v>315</v>
      </c>
      <c r="B408" s="8" t="s">
        <v>1424</v>
      </c>
      <c r="C408" s="8"/>
      <c r="D408" s="8" t="s">
        <v>1420</v>
      </c>
      <c r="E408" s="8" t="s">
        <v>1429</v>
      </c>
      <c r="F408" s="8" t="s">
        <v>1430</v>
      </c>
      <c r="G408" s="8" t="s">
        <v>1423</v>
      </c>
      <c r="H408" s="10" t="s">
        <v>1301</v>
      </c>
    </row>
    <row r="409" customFormat="false" ht="38.25" hidden="false" customHeight="false" outlineLevel="0" collapsed="false">
      <c r="A409" s="5" t="n">
        <v>319</v>
      </c>
      <c r="B409" s="8" t="s">
        <v>1431</v>
      </c>
      <c r="C409" s="8"/>
      <c r="D409" s="8" t="s">
        <v>1432</v>
      </c>
      <c r="E409" s="8" t="s">
        <v>1433</v>
      </c>
      <c r="F409" s="8" t="s">
        <v>1434</v>
      </c>
      <c r="G409" s="8" t="s">
        <v>1435</v>
      </c>
      <c r="H409" s="10" t="s">
        <v>1301</v>
      </c>
    </row>
    <row r="410" customFormat="false" ht="25.5" hidden="false" customHeight="false" outlineLevel="0" collapsed="false">
      <c r="A410" s="5" t="n">
        <v>320</v>
      </c>
      <c r="B410" s="8" t="s">
        <v>1431</v>
      </c>
      <c r="C410" s="8"/>
      <c r="D410" s="8" t="s">
        <v>1432</v>
      </c>
      <c r="E410" s="8" t="s">
        <v>1436</v>
      </c>
      <c r="F410" s="8" t="s">
        <v>1437</v>
      </c>
      <c r="G410" s="8" t="s">
        <v>1435</v>
      </c>
      <c r="H410" s="10" t="s">
        <v>1301</v>
      </c>
    </row>
    <row r="411" customFormat="false" ht="38.25" hidden="false" customHeight="false" outlineLevel="0" collapsed="false">
      <c r="A411" s="5" t="n">
        <v>328</v>
      </c>
      <c r="B411" s="8" t="s">
        <v>1438</v>
      </c>
      <c r="C411" s="8"/>
      <c r="D411" s="8" t="s">
        <v>1439</v>
      </c>
      <c r="E411" s="8" t="s">
        <v>1440</v>
      </c>
      <c r="F411" s="8" t="s">
        <v>1441</v>
      </c>
      <c r="G411" s="8" t="s">
        <v>1439</v>
      </c>
      <c r="H411" s="10" t="s">
        <v>1301</v>
      </c>
    </row>
    <row r="412" customFormat="false" ht="25.5" hidden="false" customHeight="false" outlineLevel="0" collapsed="false">
      <c r="A412" s="5" t="n">
        <v>330</v>
      </c>
      <c r="B412" s="8" t="s">
        <v>1442</v>
      </c>
      <c r="C412" s="8"/>
      <c r="D412" s="8" t="s">
        <v>1443</v>
      </c>
      <c r="E412" s="8" t="s">
        <v>1444</v>
      </c>
      <c r="F412" s="8" t="s">
        <v>1445</v>
      </c>
      <c r="G412" s="8" t="s">
        <v>1443</v>
      </c>
      <c r="H412" s="10" t="s">
        <v>1301</v>
      </c>
    </row>
    <row r="413" customFormat="false" ht="51" hidden="false" customHeight="false" outlineLevel="0" collapsed="false">
      <c r="A413" s="5" t="n">
        <v>331</v>
      </c>
      <c r="B413" s="8" t="s">
        <v>1446</v>
      </c>
      <c r="C413" s="8" t="s">
        <v>18</v>
      </c>
      <c r="D413" s="8" t="s">
        <v>1447</v>
      </c>
      <c r="E413" s="8" t="s">
        <v>1448</v>
      </c>
      <c r="F413" s="8" t="s">
        <v>1449</v>
      </c>
      <c r="G413" s="8" t="s">
        <v>1450</v>
      </c>
      <c r="H413" s="10" t="s">
        <v>1301</v>
      </c>
    </row>
    <row r="414" customFormat="false" ht="51" hidden="false" customHeight="false" outlineLevel="0" collapsed="false">
      <c r="A414" s="5" t="n">
        <v>350</v>
      </c>
      <c r="B414" s="8" t="s">
        <v>1451</v>
      </c>
      <c r="C414" s="8"/>
      <c r="D414" s="8" t="s">
        <v>1452</v>
      </c>
      <c r="E414" s="8" t="s">
        <v>1453</v>
      </c>
      <c r="F414" s="8" t="s">
        <v>1454</v>
      </c>
      <c r="G414" s="8"/>
      <c r="H414" s="10" t="s">
        <v>1301</v>
      </c>
    </row>
    <row r="415" customFormat="false" ht="38.25" hidden="false" customHeight="false" outlineLevel="0" collapsed="false">
      <c r="A415" s="5" t="n">
        <v>365</v>
      </c>
      <c r="B415" s="8" t="s">
        <v>1455</v>
      </c>
      <c r="C415" s="8"/>
      <c r="D415" s="8" t="s">
        <v>1456</v>
      </c>
      <c r="E415" s="8" t="s">
        <v>1457</v>
      </c>
      <c r="F415" s="8" t="s">
        <v>1458</v>
      </c>
      <c r="G415" s="8" t="s">
        <v>1456</v>
      </c>
      <c r="H415" s="10" t="s">
        <v>1301</v>
      </c>
    </row>
    <row r="416" customFormat="false" ht="38.25" hidden="false" customHeight="false" outlineLevel="0" collapsed="false">
      <c r="A416" s="5" t="n">
        <v>399</v>
      </c>
      <c r="B416" s="8" t="s">
        <v>1459</v>
      </c>
      <c r="C416" s="8"/>
      <c r="D416" s="8" t="s">
        <v>1460</v>
      </c>
      <c r="E416" s="8" t="s">
        <v>1461</v>
      </c>
      <c r="F416" s="8" t="s">
        <v>1462</v>
      </c>
      <c r="G416" s="8" t="s">
        <v>1402</v>
      </c>
      <c r="H416" s="10" t="s">
        <v>1301</v>
      </c>
    </row>
    <row r="417" customFormat="false" ht="38.25" hidden="false" customHeight="false" outlineLevel="0" collapsed="false">
      <c r="A417" s="5" t="n">
        <v>402</v>
      </c>
      <c r="B417" s="8" t="s">
        <v>1463</v>
      </c>
      <c r="C417" s="8"/>
      <c r="D417" s="8" t="s">
        <v>1464</v>
      </c>
      <c r="E417" s="8" t="s">
        <v>1465</v>
      </c>
      <c r="F417" s="8" t="s">
        <v>1466</v>
      </c>
      <c r="G417" s="8" t="s">
        <v>1402</v>
      </c>
      <c r="H417" s="10" t="s">
        <v>1301</v>
      </c>
    </row>
    <row r="418" customFormat="false" ht="38.25" hidden="false" customHeight="false" outlineLevel="0" collapsed="false">
      <c r="A418" s="5" t="n">
        <v>411</v>
      </c>
      <c r="B418" s="8" t="s">
        <v>511</v>
      </c>
      <c r="C418" s="8"/>
      <c r="D418" s="8" t="s">
        <v>1467</v>
      </c>
      <c r="E418" s="8" t="s">
        <v>1468</v>
      </c>
      <c r="F418" s="8" t="s">
        <v>1257</v>
      </c>
      <c r="G418" s="8" t="s">
        <v>1467</v>
      </c>
      <c r="H418" s="10" t="s">
        <v>1301</v>
      </c>
    </row>
    <row r="419" customFormat="false" ht="38.25" hidden="false" customHeight="false" outlineLevel="0" collapsed="false">
      <c r="A419" s="5" t="n">
        <v>432</v>
      </c>
      <c r="B419" s="8" t="s">
        <v>1469</v>
      </c>
      <c r="C419" s="8"/>
      <c r="D419" s="8" t="s">
        <v>1470</v>
      </c>
      <c r="E419" s="8" t="s">
        <v>1471</v>
      </c>
      <c r="F419" s="8" t="s">
        <v>1472</v>
      </c>
      <c r="G419" s="8" t="s">
        <v>1335</v>
      </c>
      <c r="H419" s="10" t="s">
        <v>1301</v>
      </c>
    </row>
    <row r="420" customFormat="false" ht="25.5" hidden="false" customHeight="false" outlineLevel="0" collapsed="false">
      <c r="A420" s="5" t="n">
        <v>438</v>
      </c>
      <c r="B420" s="8" t="s">
        <v>1473</v>
      </c>
      <c r="C420" s="8"/>
      <c r="D420" s="8" t="s">
        <v>1474</v>
      </c>
      <c r="E420" s="8" t="s">
        <v>1475</v>
      </c>
      <c r="F420" s="8" t="s">
        <v>1476</v>
      </c>
      <c r="G420" s="8" t="s">
        <v>1450</v>
      </c>
      <c r="H420" s="10" t="s">
        <v>1301</v>
      </c>
    </row>
    <row r="421" customFormat="false" ht="38.25" hidden="false" customHeight="false" outlineLevel="0" collapsed="false">
      <c r="A421" s="5" t="n">
        <v>439</v>
      </c>
      <c r="B421" s="8" t="s">
        <v>1477</v>
      </c>
      <c r="C421" s="8" t="s">
        <v>18</v>
      </c>
      <c r="D421" s="8" t="s">
        <v>1474</v>
      </c>
      <c r="E421" s="8" t="s">
        <v>1478</v>
      </c>
      <c r="F421" s="8" t="s">
        <v>1479</v>
      </c>
      <c r="G421" s="8" t="s">
        <v>1450</v>
      </c>
      <c r="H421" s="10" t="s">
        <v>1301</v>
      </c>
    </row>
    <row r="422" customFormat="false" ht="25.5" hidden="false" customHeight="false" outlineLevel="0" collapsed="false">
      <c r="A422" s="5" t="n">
        <v>440</v>
      </c>
      <c r="B422" s="8" t="s">
        <v>1480</v>
      </c>
      <c r="C422" s="8"/>
      <c r="D422" s="8" t="s">
        <v>1481</v>
      </c>
      <c r="E422" s="8" t="s">
        <v>1482</v>
      </c>
      <c r="F422" s="8" t="s">
        <v>1483</v>
      </c>
      <c r="G422" s="8" t="s">
        <v>1300</v>
      </c>
      <c r="H422" s="10" t="s">
        <v>1301</v>
      </c>
    </row>
    <row r="423" customFormat="false" ht="38.25" hidden="false" customHeight="false" outlineLevel="0" collapsed="false">
      <c r="A423" s="5" t="n">
        <v>454</v>
      </c>
      <c r="B423" s="8" t="s">
        <v>1484</v>
      </c>
      <c r="C423" s="8"/>
      <c r="D423" s="8" t="s">
        <v>1485</v>
      </c>
      <c r="E423" s="8" t="s">
        <v>1486</v>
      </c>
      <c r="F423" s="8" t="s">
        <v>1487</v>
      </c>
      <c r="G423" s="8" t="s">
        <v>1485</v>
      </c>
      <c r="H423" s="10" t="s">
        <v>1301</v>
      </c>
    </row>
    <row r="424" customFormat="false" ht="38.25" hidden="false" customHeight="false" outlineLevel="0" collapsed="false">
      <c r="A424" s="5" t="n">
        <v>455</v>
      </c>
      <c r="B424" s="8" t="s">
        <v>1488</v>
      </c>
      <c r="C424" s="8"/>
      <c r="D424" s="8" t="s">
        <v>1485</v>
      </c>
      <c r="E424" s="8" t="s">
        <v>1489</v>
      </c>
      <c r="F424" s="8" t="s">
        <v>1490</v>
      </c>
      <c r="G424" s="8" t="s">
        <v>1485</v>
      </c>
      <c r="H424" s="10" t="s">
        <v>1301</v>
      </c>
    </row>
    <row r="425" customFormat="false" ht="38.25" hidden="false" customHeight="false" outlineLevel="0" collapsed="false">
      <c r="A425" s="5"/>
      <c r="B425" s="6" t="s">
        <v>850</v>
      </c>
      <c r="C425" s="6"/>
      <c r="D425" s="6" t="s">
        <v>1485</v>
      </c>
      <c r="E425" s="6" t="s">
        <v>1491</v>
      </c>
      <c r="F425" s="6" t="s">
        <v>1492</v>
      </c>
      <c r="G425" s="8" t="s">
        <v>1485</v>
      </c>
      <c r="H425" s="10" t="s">
        <v>1301</v>
      </c>
    </row>
    <row r="426" customFormat="false" ht="38.25" hidden="false" customHeight="false" outlineLevel="0" collapsed="false">
      <c r="A426" s="5" t="n">
        <v>460</v>
      </c>
      <c r="B426" s="8" t="s">
        <v>1493</v>
      </c>
      <c r="C426" s="8"/>
      <c r="D426" s="8" t="s">
        <v>1494</v>
      </c>
      <c r="E426" s="8" t="s">
        <v>1495</v>
      </c>
      <c r="F426" s="8" t="s">
        <v>1496</v>
      </c>
      <c r="G426" s="8" t="s">
        <v>1497</v>
      </c>
      <c r="H426" s="10" t="s">
        <v>1301</v>
      </c>
    </row>
    <row r="427" customFormat="false" ht="127.5" hidden="false" customHeight="false" outlineLevel="0" collapsed="false">
      <c r="A427" s="5" t="n">
        <v>478</v>
      </c>
      <c r="B427" s="8" t="s">
        <v>778</v>
      </c>
      <c r="C427" s="8"/>
      <c r="D427" s="8" t="s">
        <v>1498</v>
      </c>
      <c r="E427" s="8" t="s">
        <v>1499</v>
      </c>
      <c r="F427" s="8" t="s">
        <v>1500</v>
      </c>
      <c r="G427" s="8" t="s">
        <v>1498</v>
      </c>
      <c r="H427" s="10" t="s">
        <v>1301</v>
      </c>
    </row>
    <row r="428" customFormat="false" ht="76.5" hidden="false" customHeight="false" outlineLevel="0" collapsed="false">
      <c r="A428" s="5" t="n">
        <v>480</v>
      </c>
      <c r="B428" s="8" t="s">
        <v>179</v>
      </c>
      <c r="C428" s="8"/>
      <c r="D428" s="8" t="s">
        <v>1501</v>
      </c>
      <c r="E428" s="8" t="s">
        <v>1502</v>
      </c>
      <c r="F428" s="8" t="s">
        <v>1503</v>
      </c>
      <c r="G428" s="8" t="s">
        <v>1504</v>
      </c>
      <c r="H428" s="10" t="s">
        <v>1301</v>
      </c>
    </row>
    <row r="429" customFormat="false" ht="76.5" hidden="false" customHeight="false" outlineLevel="0" collapsed="false">
      <c r="A429" s="5" t="n">
        <v>481</v>
      </c>
      <c r="B429" s="8" t="s">
        <v>179</v>
      </c>
      <c r="C429" s="8"/>
      <c r="D429" s="8" t="s">
        <v>1501</v>
      </c>
      <c r="E429" s="8" t="s">
        <v>1505</v>
      </c>
      <c r="F429" s="8" t="s">
        <v>1503</v>
      </c>
      <c r="G429" s="8" t="s">
        <v>1504</v>
      </c>
      <c r="H429" s="10" t="s">
        <v>1301</v>
      </c>
    </row>
    <row r="430" customFormat="false" ht="76.5" hidden="false" customHeight="false" outlineLevel="0" collapsed="false">
      <c r="A430" s="5" t="n">
        <v>482</v>
      </c>
      <c r="B430" s="8" t="s">
        <v>179</v>
      </c>
      <c r="C430" s="8"/>
      <c r="D430" s="8" t="s">
        <v>1501</v>
      </c>
      <c r="E430" s="8" t="s">
        <v>1506</v>
      </c>
      <c r="F430" s="8" t="s">
        <v>1503</v>
      </c>
      <c r="G430" s="8" t="s">
        <v>1504</v>
      </c>
      <c r="H430" s="10" t="s">
        <v>1301</v>
      </c>
    </row>
    <row r="431" customFormat="false" ht="51" hidden="false" customHeight="false" outlineLevel="0" collapsed="false">
      <c r="A431" s="5" t="n">
        <v>139</v>
      </c>
      <c r="B431" s="8" t="s">
        <v>1507</v>
      </c>
      <c r="C431" s="8"/>
      <c r="D431" s="8" t="s">
        <v>1508</v>
      </c>
      <c r="E431" s="8" t="s">
        <v>1509</v>
      </c>
      <c r="F431" s="8" t="s">
        <v>1510</v>
      </c>
      <c r="G431" s="8" t="s">
        <v>1508</v>
      </c>
      <c r="H431" s="10" t="s">
        <v>1511</v>
      </c>
    </row>
    <row r="432" customFormat="false" ht="38.25" hidden="false" customHeight="false" outlineLevel="0" collapsed="false">
      <c r="A432" s="5" t="n">
        <v>140</v>
      </c>
      <c r="B432" s="8" t="s">
        <v>1512</v>
      </c>
      <c r="C432" s="8"/>
      <c r="D432" s="8" t="s">
        <v>1508</v>
      </c>
      <c r="E432" s="8" t="s">
        <v>1513</v>
      </c>
      <c r="F432" s="8" t="s">
        <v>1514</v>
      </c>
      <c r="G432" s="8" t="s">
        <v>1508</v>
      </c>
      <c r="H432" s="10" t="s">
        <v>1511</v>
      </c>
    </row>
    <row r="433" customFormat="false" ht="38.25" hidden="false" customHeight="false" outlineLevel="0" collapsed="false">
      <c r="A433" s="5" t="n">
        <v>141</v>
      </c>
      <c r="B433" s="8" t="s">
        <v>1512</v>
      </c>
      <c r="C433" s="8"/>
      <c r="D433" s="8" t="s">
        <v>1508</v>
      </c>
      <c r="E433" s="8" t="s">
        <v>1515</v>
      </c>
      <c r="F433" s="8" t="s">
        <v>1516</v>
      </c>
      <c r="G433" s="8" t="s">
        <v>1508</v>
      </c>
      <c r="H433" s="10" t="s">
        <v>1511</v>
      </c>
    </row>
    <row r="434" customFormat="false" ht="25.5" hidden="false" customHeight="false" outlineLevel="0" collapsed="false">
      <c r="A434" s="5" t="n">
        <v>273</v>
      </c>
      <c r="B434" s="8" t="s">
        <v>1517</v>
      </c>
      <c r="C434" s="8"/>
      <c r="D434" s="8" t="s">
        <v>1518</v>
      </c>
      <c r="E434" s="8" t="s">
        <v>1519</v>
      </c>
      <c r="F434" s="8" t="s">
        <v>1520</v>
      </c>
      <c r="G434" s="8" t="s">
        <v>1521</v>
      </c>
      <c r="H434" s="10" t="s">
        <v>1511</v>
      </c>
    </row>
    <row r="435" customFormat="false" ht="38.25" hidden="false" customHeight="false" outlineLevel="0" collapsed="false">
      <c r="A435" s="5" t="n">
        <v>274</v>
      </c>
      <c r="B435" s="8" t="s">
        <v>1522</v>
      </c>
      <c r="C435" s="8"/>
      <c r="D435" s="8" t="s">
        <v>1518</v>
      </c>
      <c r="E435" s="8" t="s">
        <v>1519</v>
      </c>
      <c r="F435" s="8" t="s">
        <v>1523</v>
      </c>
      <c r="G435" s="8" t="s">
        <v>1521</v>
      </c>
      <c r="H435" s="10" t="s">
        <v>1511</v>
      </c>
    </row>
    <row r="436" customFormat="false" ht="38.25" hidden="false" customHeight="false" outlineLevel="0" collapsed="false">
      <c r="A436" s="5" t="n">
        <v>341</v>
      </c>
      <c r="B436" s="8" t="s">
        <v>1524</v>
      </c>
      <c r="C436" s="8"/>
      <c r="D436" s="8" t="s">
        <v>1525</v>
      </c>
      <c r="E436" s="8" t="s">
        <v>1526</v>
      </c>
      <c r="F436" s="8" t="s">
        <v>1527</v>
      </c>
      <c r="G436" s="8" t="s">
        <v>1528</v>
      </c>
      <c r="H436" s="10" t="s">
        <v>1511</v>
      </c>
    </row>
    <row r="437" customFormat="false" ht="38.25" hidden="false" customHeight="false" outlineLevel="0" collapsed="false">
      <c r="A437" s="5" t="n">
        <v>352</v>
      </c>
      <c r="B437" s="8" t="s">
        <v>1529</v>
      </c>
      <c r="C437" s="8"/>
      <c r="D437" s="8" t="s">
        <v>1530</v>
      </c>
      <c r="E437" s="8" t="s">
        <v>1531</v>
      </c>
      <c r="F437" s="8" t="s">
        <v>1532</v>
      </c>
      <c r="G437" s="8"/>
      <c r="H437" s="10" t="s">
        <v>1511</v>
      </c>
    </row>
    <row r="438" customFormat="false" ht="38.25" hidden="false" customHeight="false" outlineLevel="0" collapsed="false">
      <c r="A438" s="5" t="n">
        <v>359</v>
      </c>
      <c r="B438" s="8" t="s">
        <v>1533</v>
      </c>
      <c r="C438" s="8" t="s">
        <v>18</v>
      </c>
      <c r="D438" s="8" t="s">
        <v>1534</v>
      </c>
      <c r="E438" s="8" t="s">
        <v>1535</v>
      </c>
      <c r="F438" s="8" t="s">
        <v>1536</v>
      </c>
      <c r="G438" s="8" t="s">
        <v>1537</v>
      </c>
      <c r="H438" s="10" t="s">
        <v>1511</v>
      </c>
    </row>
    <row r="439" customFormat="false" ht="38.25" hidden="false" customHeight="false" outlineLevel="0" collapsed="false">
      <c r="A439" s="5" t="n">
        <v>367</v>
      </c>
      <c r="B439" s="8" t="s">
        <v>1538</v>
      </c>
      <c r="C439" s="8"/>
      <c r="D439" s="8" t="s">
        <v>1539</v>
      </c>
      <c r="E439" s="8" t="s">
        <v>1540</v>
      </c>
      <c r="F439" s="8" t="s">
        <v>1541</v>
      </c>
      <c r="G439" s="8" t="s">
        <v>1542</v>
      </c>
      <c r="H439" s="10" t="s">
        <v>1511</v>
      </c>
    </row>
    <row r="440" customFormat="false" ht="38.25" hidden="false" customHeight="false" outlineLevel="0" collapsed="false">
      <c r="A440" s="5" t="n">
        <v>437</v>
      </c>
      <c r="B440" s="8" t="s">
        <v>1543</v>
      </c>
      <c r="C440" s="8"/>
      <c r="D440" s="8" t="s">
        <v>1544</v>
      </c>
      <c r="E440" s="8" t="s">
        <v>1545</v>
      </c>
      <c r="F440" s="8" t="s">
        <v>1546</v>
      </c>
      <c r="G440" s="8" t="s">
        <v>1547</v>
      </c>
      <c r="H440" s="10" t="s">
        <v>1511</v>
      </c>
    </row>
    <row r="441" customFormat="false" ht="51" hidden="false" customHeight="false" outlineLevel="0" collapsed="false">
      <c r="A441" s="5" t="n">
        <v>2</v>
      </c>
      <c r="B441" s="8" t="s">
        <v>1548</v>
      </c>
      <c r="C441" s="8"/>
      <c r="D441" s="8" t="s">
        <v>1549</v>
      </c>
      <c r="E441" s="8" t="s">
        <v>1550</v>
      </c>
      <c r="F441" s="8" t="s">
        <v>1551</v>
      </c>
      <c r="G441" s="8" t="s">
        <v>1552</v>
      </c>
      <c r="H441" s="10" t="s">
        <v>1553</v>
      </c>
    </row>
    <row r="442" customFormat="false" ht="38.25" hidden="false" customHeight="false" outlineLevel="0" collapsed="false">
      <c r="A442" s="5" t="n">
        <v>24</v>
      </c>
      <c r="B442" s="8" t="s">
        <v>1554</v>
      </c>
      <c r="C442" s="8" t="s">
        <v>18</v>
      </c>
      <c r="D442" s="8" t="s">
        <v>1555</v>
      </c>
      <c r="E442" s="8" t="s">
        <v>1556</v>
      </c>
      <c r="F442" s="8" t="s">
        <v>1557</v>
      </c>
      <c r="G442" s="8" t="s">
        <v>1558</v>
      </c>
      <c r="H442" s="10" t="s">
        <v>1553</v>
      </c>
    </row>
    <row r="443" customFormat="false" ht="38.25" hidden="false" customHeight="false" outlineLevel="0" collapsed="false">
      <c r="A443" s="5" t="n">
        <v>70</v>
      </c>
      <c r="B443" s="8" t="s">
        <v>1559</v>
      </c>
      <c r="C443" s="8"/>
      <c r="D443" s="8" t="s">
        <v>1560</v>
      </c>
      <c r="E443" s="8" t="s">
        <v>1561</v>
      </c>
      <c r="F443" s="8" t="s">
        <v>1562</v>
      </c>
      <c r="G443" s="8" t="s">
        <v>1560</v>
      </c>
      <c r="H443" s="10" t="s">
        <v>1553</v>
      </c>
    </row>
    <row r="444" customFormat="false" ht="38.25" hidden="false" customHeight="false" outlineLevel="0" collapsed="false">
      <c r="A444" s="5" t="n">
        <v>71</v>
      </c>
      <c r="B444" s="8" t="s">
        <v>1563</v>
      </c>
      <c r="C444" s="8"/>
      <c r="D444" s="8" t="s">
        <v>1560</v>
      </c>
      <c r="E444" s="8" t="s">
        <v>1564</v>
      </c>
      <c r="F444" s="8" t="s">
        <v>1565</v>
      </c>
      <c r="G444" s="8" t="s">
        <v>1560</v>
      </c>
      <c r="H444" s="10" t="s">
        <v>1553</v>
      </c>
    </row>
    <row r="445" customFormat="false" ht="25.5" hidden="false" customHeight="false" outlineLevel="0" collapsed="false">
      <c r="A445" s="5" t="n">
        <v>72</v>
      </c>
      <c r="B445" s="8" t="s">
        <v>1566</v>
      </c>
      <c r="C445" s="8"/>
      <c r="D445" s="8" t="s">
        <v>1567</v>
      </c>
      <c r="E445" s="8" t="s">
        <v>1568</v>
      </c>
      <c r="F445" s="8" t="s">
        <v>1569</v>
      </c>
      <c r="G445" s="8" t="s">
        <v>1570</v>
      </c>
      <c r="H445" s="10" t="s">
        <v>1553</v>
      </c>
    </row>
    <row r="446" customFormat="false" ht="51" hidden="false" customHeight="false" outlineLevel="0" collapsed="false">
      <c r="A446" s="5" t="n">
        <v>85</v>
      </c>
      <c r="B446" s="8" t="s">
        <v>1571</v>
      </c>
      <c r="C446" s="8" t="s">
        <v>18</v>
      </c>
      <c r="D446" s="8" t="s">
        <v>1572</v>
      </c>
      <c r="E446" s="8" t="s">
        <v>1573</v>
      </c>
      <c r="F446" s="8" t="s">
        <v>1574</v>
      </c>
      <c r="G446" s="8" t="s">
        <v>1575</v>
      </c>
      <c r="H446" s="10" t="s">
        <v>1553</v>
      </c>
    </row>
    <row r="447" customFormat="false" ht="38.25" hidden="false" customHeight="false" outlineLevel="0" collapsed="false">
      <c r="A447" s="5" t="n">
        <v>86</v>
      </c>
      <c r="B447" s="8" t="s">
        <v>1576</v>
      </c>
      <c r="C447" s="8"/>
      <c r="D447" s="8" t="s">
        <v>1572</v>
      </c>
      <c r="E447" s="8" t="s">
        <v>1577</v>
      </c>
      <c r="F447" s="8" t="s">
        <v>1578</v>
      </c>
      <c r="G447" s="8" t="s">
        <v>1575</v>
      </c>
      <c r="H447" s="10" t="s">
        <v>1553</v>
      </c>
    </row>
    <row r="448" customFormat="false" ht="38.25" hidden="false" customHeight="false" outlineLevel="0" collapsed="false">
      <c r="A448" s="5" t="n">
        <v>138</v>
      </c>
      <c r="B448" s="8" t="s">
        <v>1579</v>
      </c>
      <c r="C448" s="8" t="s">
        <v>18</v>
      </c>
      <c r="D448" s="8" t="s">
        <v>1580</v>
      </c>
      <c r="E448" s="8" t="s">
        <v>1581</v>
      </c>
      <c r="F448" s="8" t="s">
        <v>1582</v>
      </c>
      <c r="G448" s="8" t="s">
        <v>1583</v>
      </c>
      <c r="H448" s="10" t="s">
        <v>1553</v>
      </c>
    </row>
    <row r="449" customFormat="false" ht="38.25" hidden="false" customHeight="false" outlineLevel="0" collapsed="false">
      <c r="A449" s="5" t="n">
        <v>190</v>
      </c>
      <c r="B449" s="8" t="s">
        <v>778</v>
      </c>
      <c r="C449" s="8"/>
      <c r="D449" s="8" t="s">
        <v>1584</v>
      </c>
      <c r="E449" s="8" t="s">
        <v>1585</v>
      </c>
      <c r="F449" s="8" t="s">
        <v>1586</v>
      </c>
      <c r="G449" s="8" t="s">
        <v>1587</v>
      </c>
      <c r="H449" s="10" t="s">
        <v>1553</v>
      </c>
    </row>
    <row r="450" customFormat="false" ht="38.25" hidden="false" customHeight="false" outlineLevel="0" collapsed="false">
      <c r="A450" s="5" t="n">
        <v>191</v>
      </c>
      <c r="B450" s="8" t="s">
        <v>1588</v>
      </c>
      <c r="C450" s="8"/>
      <c r="D450" s="8" t="s">
        <v>1589</v>
      </c>
      <c r="E450" s="8" t="s">
        <v>1590</v>
      </c>
      <c r="F450" s="8" t="s">
        <v>1591</v>
      </c>
      <c r="G450" s="8" t="s">
        <v>1592</v>
      </c>
      <c r="H450" s="10" t="s">
        <v>1553</v>
      </c>
    </row>
    <row r="451" customFormat="false" ht="38.25" hidden="false" customHeight="false" outlineLevel="0" collapsed="false">
      <c r="A451" s="5" t="n">
        <v>260</v>
      </c>
      <c r="B451" s="8" t="s">
        <v>1593</v>
      </c>
      <c r="C451" s="8"/>
      <c r="D451" s="8" t="s">
        <v>1594</v>
      </c>
      <c r="E451" s="8" t="s">
        <v>1595</v>
      </c>
      <c r="F451" s="8" t="s">
        <v>1596</v>
      </c>
      <c r="G451" s="8" t="s">
        <v>1594</v>
      </c>
      <c r="H451" s="10" t="s">
        <v>1553</v>
      </c>
    </row>
    <row r="452" customFormat="false" ht="38.25" hidden="false" customHeight="false" outlineLevel="0" collapsed="false">
      <c r="A452" s="5" t="n">
        <v>261</v>
      </c>
      <c r="B452" s="8" t="s">
        <v>1597</v>
      </c>
      <c r="C452" s="8"/>
      <c r="D452" s="8" t="s">
        <v>1594</v>
      </c>
      <c r="E452" s="8" t="s">
        <v>1598</v>
      </c>
      <c r="F452" s="8" t="s">
        <v>1599</v>
      </c>
      <c r="G452" s="8" t="s">
        <v>1594</v>
      </c>
      <c r="H452" s="10" t="s">
        <v>1553</v>
      </c>
    </row>
    <row r="453" customFormat="false" ht="38.25" hidden="false" customHeight="false" outlineLevel="0" collapsed="false">
      <c r="A453" s="5" t="n">
        <v>262</v>
      </c>
      <c r="B453" s="8" t="s">
        <v>1597</v>
      </c>
      <c r="C453" s="8"/>
      <c r="D453" s="8" t="s">
        <v>1594</v>
      </c>
      <c r="E453" s="8" t="s">
        <v>1600</v>
      </c>
      <c r="F453" s="8" t="s">
        <v>1601</v>
      </c>
      <c r="G453" s="8" t="s">
        <v>1594</v>
      </c>
      <c r="H453" s="10" t="s">
        <v>1553</v>
      </c>
    </row>
    <row r="454" customFormat="false" ht="38.25" hidden="false" customHeight="false" outlineLevel="0" collapsed="false">
      <c r="A454" s="5" t="n">
        <v>263</v>
      </c>
      <c r="B454" s="8" t="s">
        <v>1602</v>
      </c>
      <c r="C454" s="8"/>
      <c r="D454" s="8" t="s">
        <v>1594</v>
      </c>
      <c r="E454" s="8" t="s">
        <v>1603</v>
      </c>
      <c r="F454" s="8" t="s">
        <v>1604</v>
      </c>
      <c r="G454" s="8" t="s">
        <v>1594</v>
      </c>
      <c r="H454" s="10" t="s">
        <v>1553</v>
      </c>
    </row>
    <row r="455" customFormat="false" ht="38.25" hidden="false" customHeight="false" outlineLevel="0" collapsed="false">
      <c r="A455" s="5" t="n">
        <v>275</v>
      </c>
      <c r="B455" s="8" t="s">
        <v>1605</v>
      </c>
      <c r="C455" s="8" t="s">
        <v>18</v>
      </c>
      <c r="D455" s="8" t="s">
        <v>1606</v>
      </c>
      <c r="E455" s="8" t="s">
        <v>1607</v>
      </c>
      <c r="F455" s="8" t="s">
        <v>1608</v>
      </c>
      <c r="G455" s="8" t="s">
        <v>1609</v>
      </c>
      <c r="H455" s="10" t="s">
        <v>1553</v>
      </c>
    </row>
    <row r="456" customFormat="false" ht="38.25" hidden="false" customHeight="false" outlineLevel="0" collapsed="false">
      <c r="A456" s="5" t="n">
        <v>290</v>
      </c>
      <c r="B456" s="8" t="s">
        <v>1610</v>
      </c>
      <c r="C456" s="8" t="s">
        <v>18</v>
      </c>
      <c r="D456" s="8" t="s">
        <v>1611</v>
      </c>
      <c r="E456" s="8" t="s">
        <v>1612</v>
      </c>
      <c r="F456" s="8" t="s">
        <v>1613</v>
      </c>
      <c r="G456" s="8" t="s">
        <v>1614</v>
      </c>
      <c r="H456" s="10" t="s">
        <v>1553</v>
      </c>
    </row>
    <row r="457" customFormat="false" ht="38.25" hidden="false" customHeight="false" outlineLevel="0" collapsed="false">
      <c r="A457" s="5" t="n">
        <v>291</v>
      </c>
      <c r="B457" s="8" t="s">
        <v>1615</v>
      </c>
      <c r="C457" s="8" t="s">
        <v>18</v>
      </c>
      <c r="D457" s="8" t="s">
        <v>1611</v>
      </c>
      <c r="E457" s="8" t="s">
        <v>1616</v>
      </c>
      <c r="F457" s="8" t="s">
        <v>1617</v>
      </c>
      <c r="G457" s="8" t="s">
        <v>1614</v>
      </c>
      <c r="H457" s="10" t="s">
        <v>1553</v>
      </c>
    </row>
    <row r="458" customFormat="false" ht="38.25" hidden="false" customHeight="false" outlineLevel="0" collapsed="false">
      <c r="A458" s="5" t="n">
        <v>292</v>
      </c>
      <c r="B458" s="8" t="s">
        <v>1618</v>
      </c>
      <c r="C458" s="8"/>
      <c r="D458" s="8" t="s">
        <v>1611</v>
      </c>
      <c r="E458" s="8" t="s">
        <v>1619</v>
      </c>
      <c r="F458" s="8" t="s">
        <v>1620</v>
      </c>
      <c r="G458" s="8" t="s">
        <v>1614</v>
      </c>
      <c r="H458" s="10" t="s">
        <v>1553</v>
      </c>
    </row>
    <row r="459" customFormat="false" ht="38.25" hidden="false" customHeight="false" outlineLevel="0" collapsed="false">
      <c r="A459" s="5" t="n">
        <v>431</v>
      </c>
      <c r="B459" s="8" t="s">
        <v>1621</v>
      </c>
      <c r="C459" s="8" t="s">
        <v>18</v>
      </c>
      <c r="D459" s="8" t="s">
        <v>1622</v>
      </c>
      <c r="E459" s="8" t="s">
        <v>1623</v>
      </c>
      <c r="F459" s="8" t="s">
        <v>1624</v>
      </c>
      <c r="G459" s="8" t="s">
        <v>1575</v>
      </c>
      <c r="H459" s="10" t="s">
        <v>1553</v>
      </c>
    </row>
    <row r="460" customFormat="false" ht="38.25" hidden="false" customHeight="false" outlineLevel="0" collapsed="false">
      <c r="A460" s="5" t="n">
        <v>41</v>
      </c>
      <c r="B460" s="8" t="s">
        <v>1625</v>
      </c>
      <c r="C460" s="8" t="s">
        <v>18</v>
      </c>
      <c r="D460" s="8" t="s">
        <v>1626</v>
      </c>
      <c r="E460" s="8" t="s">
        <v>1627</v>
      </c>
      <c r="F460" s="8" t="s">
        <v>1628</v>
      </c>
      <c r="G460" s="8" t="s">
        <v>1629</v>
      </c>
      <c r="H460" s="10" t="s">
        <v>1630</v>
      </c>
    </row>
    <row r="461" customFormat="false" ht="38.25" hidden="false" customHeight="false" outlineLevel="0" collapsed="false">
      <c r="A461" s="5" t="n">
        <v>50</v>
      </c>
      <c r="B461" s="8" t="s">
        <v>1631</v>
      </c>
      <c r="C461" s="8" t="s">
        <v>18</v>
      </c>
      <c r="D461" s="8" t="s">
        <v>1632</v>
      </c>
      <c r="E461" s="8" t="s">
        <v>1633</v>
      </c>
      <c r="F461" s="8" t="s">
        <v>1634</v>
      </c>
      <c r="G461" s="8" t="s">
        <v>1635</v>
      </c>
      <c r="H461" s="10" t="s">
        <v>1630</v>
      </c>
    </row>
    <row r="462" customFormat="false" ht="38.25" hidden="false" customHeight="false" outlineLevel="0" collapsed="false">
      <c r="A462" s="5" t="n">
        <v>51</v>
      </c>
      <c r="B462" s="8" t="s">
        <v>1636</v>
      </c>
      <c r="C462" s="8"/>
      <c r="D462" s="8" t="s">
        <v>1632</v>
      </c>
      <c r="E462" s="8" t="s">
        <v>1637</v>
      </c>
      <c r="F462" s="8" t="s">
        <v>1638</v>
      </c>
      <c r="G462" s="8" t="s">
        <v>1635</v>
      </c>
      <c r="H462" s="10" t="s">
        <v>1630</v>
      </c>
    </row>
    <row r="463" customFormat="false" ht="38.25" hidden="false" customHeight="false" outlineLevel="0" collapsed="false">
      <c r="A463" s="5" t="n">
        <v>94</v>
      </c>
      <c r="B463" s="8" t="s">
        <v>1639</v>
      </c>
      <c r="C463" s="8"/>
      <c r="D463" s="8" t="s">
        <v>1640</v>
      </c>
      <c r="E463" s="8" t="s">
        <v>1641</v>
      </c>
      <c r="F463" s="8" t="s">
        <v>1642</v>
      </c>
      <c r="G463" s="8" t="s">
        <v>1643</v>
      </c>
      <c r="H463" s="10" t="s">
        <v>1630</v>
      </c>
    </row>
    <row r="464" customFormat="false" ht="38.25" hidden="false" customHeight="false" outlineLevel="0" collapsed="false">
      <c r="A464" s="5" t="n">
        <v>95</v>
      </c>
      <c r="B464" s="8" t="s">
        <v>1644</v>
      </c>
      <c r="C464" s="8"/>
      <c r="D464" s="8" t="s">
        <v>1640</v>
      </c>
      <c r="E464" s="8" t="s">
        <v>1645</v>
      </c>
      <c r="F464" s="8" t="s">
        <v>1646</v>
      </c>
      <c r="G464" s="8" t="s">
        <v>1643</v>
      </c>
      <c r="H464" s="10" t="s">
        <v>1630</v>
      </c>
    </row>
    <row r="465" customFormat="false" ht="25.5" hidden="false" customHeight="false" outlineLevel="0" collapsed="false">
      <c r="A465" s="5" t="n">
        <v>103</v>
      </c>
      <c r="B465" s="8" t="s">
        <v>1647</v>
      </c>
      <c r="C465" s="8"/>
      <c r="D465" s="8" t="s">
        <v>1648</v>
      </c>
      <c r="E465" s="8" t="s">
        <v>1649</v>
      </c>
      <c r="F465" s="8" t="s">
        <v>1650</v>
      </c>
      <c r="G465" s="8" t="s">
        <v>1651</v>
      </c>
      <c r="H465" s="10" t="s">
        <v>1630</v>
      </c>
    </row>
    <row r="466" customFormat="false" ht="38.25" hidden="false" customHeight="false" outlineLevel="0" collapsed="false">
      <c r="A466" s="5" t="n">
        <v>104</v>
      </c>
      <c r="B466" s="8" t="s">
        <v>1652</v>
      </c>
      <c r="C466" s="8"/>
      <c r="D466" s="8" t="s">
        <v>1648</v>
      </c>
      <c r="E466" s="8" t="s">
        <v>1653</v>
      </c>
      <c r="F466" s="8" t="s">
        <v>1654</v>
      </c>
      <c r="G466" s="8" t="s">
        <v>1651</v>
      </c>
      <c r="H466" s="10" t="s">
        <v>1630</v>
      </c>
    </row>
    <row r="467" customFormat="false" ht="51" hidden="false" customHeight="false" outlineLevel="0" collapsed="false">
      <c r="A467" s="5" t="n">
        <v>105</v>
      </c>
      <c r="B467" s="8" t="s">
        <v>1655</v>
      </c>
      <c r="C467" s="8"/>
      <c r="D467" s="8" t="s">
        <v>1648</v>
      </c>
      <c r="E467" s="8" t="s">
        <v>1656</v>
      </c>
      <c r="F467" s="8" t="s">
        <v>1657</v>
      </c>
      <c r="G467" s="8" t="s">
        <v>1651</v>
      </c>
      <c r="H467" s="10" t="s">
        <v>1630</v>
      </c>
    </row>
    <row r="468" customFormat="false" ht="76.5" hidden="false" customHeight="false" outlineLevel="0" collapsed="false">
      <c r="A468" s="5" t="n">
        <v>117</v>
      </c>
      <c r="B468" s="8" t="s">
        <v>1658</v>
      </c>
      <c r="C468" s="8"/>
      <c r="D468" s="8" t="s">
        <v>1659</v>
      </c>
      <c r="E468" s="8" t="s">
        <v>1660</v>
      </c>
      <c r="F468" s="8" t="s">
        <v>1661</v>
      </c>
      <c r="G468" s="8"/>
      <c r="H468" s="10" t="s">
        <v>1630</v>
      </c>
    </row>
    <row r="469" customFormat="false" ht="76.5" hidden="false" customHeight="false" outlineLevel="0" collapsed="false">
      <c r="A469" s="5" t="n">
        <v>130</v>
      </c>
      <c r="B469" s="8" t="s">
        <v>1662</v>
      </c>
      <c r="C469" s="8"/>
      <c r="D469" s="8" t="s">
        <v>1663</v>
      </c>
      <c r="E469" s="8" t="s">
        <v>1664</v>
      </c>
      <c r="F469" s="8" t="s">
        <v>1665</v>
      </c>
      <c r="G469" s="8" t="s">
        <v>1663</v>
      </c>
      <c r="H469" s="10" t="s">
        <v>1630</v>
      </c>
    </row>
    <row r="470" customFormat="false" ht="38.25" hidden="false" customHeight="false" outlineLevel="0" collapsed="false">
      <c r="A470" s="5" t="n">
        <v>137</v>
      </c>
      <c r="B470" s="8" t="s">
        <v>1666</v>
      </c>
      <c r="C470" s="8"/>
      <c r="D470" s="8" t="s">
        <v>1667</v>
      </c>
      <c r="E470" s="8" t="s">
        <v>1668</v>
      </c>
      <c r="F470" s="8" t="s">
        <v>1669</v>
      </c>
      <c r="G470" s="8" t="s">
        <v>1670</v>
      </c>
      <c r="H470" s="10" t="s">
        <v>1630</v>
      </c>
    </row>
    <row r="471" customFormat="false" ht="38.25" hidden="false" customHeight="false" outlineLevel="0" collapsed="false">
      <c r="A471" s="5" t="n">
        <v>146</v>
      </c>
      <c r="B471" s="8" t="s">
        <v>1671</v>
      </c>
      <c r="C471" s="8"/>
      <c r="D471" s="8" t="s">
        <v>1672</v>
      </c>
      <c r="E471" s="8" t="s">
        <v>1327</v>
      </c>
      <c r="F471" s="8" t="s">
        <v>1673</v>
      </c>
      <c r="G471" s="8" t="s">
        <v>1674</v>
      </c>
      <c r="H471" s="10" t="s">
        <v>1630</v>
      </c>
    </row>
    <row r="472" customFormat="false" ht="38.25" hidden="false" customHeight="false" outlineLevel="0" collapsed="false">
      <c r="A472" s="5" t="n">
        <v>147</v>
      </c>
      <c r="B472" s="8" t="s">
        <v>1675</v>
      </c>
      <c r="C472" s="8" t="s">
        <v>18</v>
      </c>
      <c r="D472" s="8" t="s">
        <v>1672</v>
      </c>
      <c r="E472" s="8" t="s">
        <v>1676</v>
      </c>
      <c r="F472" s="8" t="s">
        <v>1677</v>
      </c>
      <c r="G472" s="8" t="s">
        <v>1674</v>
      </c>
      <c r="H472" s="10" t="s">
        <v>1630</v>
      </c>
    </row>
    <row r="473" customFormat="false" ht="38.25" hidden="false" customHeight="false" outlineLevel="0" collapsed="false">
      <c r="A473" s="5" t="n">
        <v>151</v>
      </c>
      <c r="B473" s="8" t="s">
        <v>1678</v>
      </c>
      <c r="C473" s="8"/>
      <c r="D473" s="8" t="s">
        <v>1679</v>
      </c>
      <c r="E473" s="8" t="s">
        <v>1680</v>
      </c>
      <c r="F473" s="8" t="s">
        <v>1681</v>
      </c>
      <c r="G473" s="8" t="s">
        <v>1679</v>
      </c>
      <c r="H473" s="10" t="s">
        <v>1630</v>
      </c>
    </row>
    <row r="474" customFormat="false" ht="38.25" hidden="false" customHeight="false" outlineLevel="0" collapsed="false">
      <c r="A474" s="5" t="n">
        <v>152</v>
      </c>
      <c r="B474" s="8" t="s">
        <v>1678</v>
      </c>
      <c r="C474" s="8"/>
      <c r="D474" s="8" t="s">
        <v>1679</v>
      </c>
      <c r="E474" s="8" t="s">
        <v>1682</v>
      </c>
      <c r="F474" s="8"/>
      <c r="G474" s="8" t="s">
        <v>1679</v>
      </c>
      <c r="H474" s="10" t="s">
        <v>1630</v>
      </c>
    </row>
    <row r="475" customFormat="false" ht="38.25" hidden="false" customHeight="false" outlineLevel="0" collapsed="false">
      <c r="A475" s="5" t="n">
        <v>153</v>
      </c>
      <c r="B475" s="8" t="s">
        <v>1678</v>
      </c>
      <c r="C475" s="8"/>
      <c r="D475" s="8" t="s">
        <v>1679</v>
      </c>
      <c r="E475" s="8" t="s">
        <v>1683</v>
      </c>
      <c r="F475" s="8"/>
      <c r="G475" s="8" t="s">
        <v>1679</v>
      </c>
      <c r="H475" s="10" t="s">
        <v>1630</v>
      </c>
    </row>
    <row r="476" customFormat="false" ht="38.25" hidden="false" customHeight="false" outlineLevel="0" collapsed="false">
      <c r="A476" s="5" t="n">
        <v>154</v>
      </c>
      <c r="B476" s="8" t="s">
        <v>1684</v>
      </c>
      <c r="C476" s="8"/>
      <c r="D476" s="8" t="s">
        <v>1679</v>
      </c>
      <c r="E476" s="8" t="s">
        <v>1685</v>
      </c>
      <c r="F476" s="8" t="s">
        <v>1686</v>
      </c>
      <c r="G476" s="8" t="s">
        <v>1679</v>
      </c>
      <c r="H476" s="10" t="s">
        <v>1630</v>
      </c>
    </row>
    <row r="477" customFormat="false" ht="51" hidden="false" customHeight="false" outlineLevel="0" collapsed="false">
      <c r="A477" s="5" t="n">
        <v>155</v>
      </c>
      <c r="B477" s="8" t="s">
        <v>1687</v>
      </c>
      <c r="C477" s="8"/>
      <c r="D477" s="8" t="s">
        <v>1679</v>
      </c>
      <c r="E477" s="8" t="s">
        <v>1688</v>
      </c>
      <c r="F477" s="8" t="s">
        <v>1689</v>
      </c>
      <c r="G477" s="8" t="s">
        <v>1679</v>
      </c>
      <c r="H477" s="10" t="s">
        <v>1630</v>
      </c>
    </row>
    <row r="478" customFormat="false" ht="25.5" hidden="false" customHeight="false" outlineLevel="0" collapsed="false">
      <c r="A478" s="5" t="n">
        <v>156</v>
      </c>
      <c r="B478" s="8" t="s">
        <v>1687</v>
      </c>
      <c r="C478" s="8"/>
      <c r="D478" s="8" t="s">
        <v>1679</v>
      </c>
      <c r="E478" s="8" t="s">
        <v>1690</v>
      </c>
      <c r="F478" s="8" t="s">
        <v>1691</v>
      </c>
      <c r="G478" s="8" t="s">
        <v>1679</v>
      </c>
      <c r="H478" s="10" t="s">
        <v>1630</v>
      </c>
    </row>
    <row r="479" customFormat="false" ht="38.25" hidden="false" customHeight="false" outlineLevel="0" collapsed="false">
      <c r="A479" s="1" t="n">
        <v>160</v>
      </c>
      <c r="B479" s="8" t="s">
        <v>1692</v>
      </c>
      <c r="C479" s="8"/>
      <c r="D479" s="8" t="s">
        <v>1693</v>
      </c>
      <c r="E479" s="8" t="s">
        <v>1694</v>
      </c>
      <c r="F479" s="8" t="s">
        <v>1695</v>
      </c>
      <c r="G479" s="14" t="s">
        <v>1696</v>
      </c>
      <c r="H479" s="10" t="s">
        <v>1630</v>
      </c>
    </row>
    <row r="480" customFormat="false" ht="38.25" hidden="false" customHeight="false" outlineLevel="0" collapsed="false">
      <c r="A480" s="1" t="n">
        <v>172</v>
      </c>
      <c r="B480" s="8" t="s">
        <v>1697</v>
      </c>
      <c r="C480" s="8"/>
      <c r="D480" s="8" t="s">
        <v>1698</v>
      </c>
      <c r="E480" s="8" t="s">
        <v>1699</v>
      </c>
      <c r="F480" s="8" t="s">
        <v>1700</v>
      </c>
      <c r="G480" s="14" t="s">
        <v>1701</v>
      </c>
      <c r="H480" s="10" t="s">
        <v>1630</v>
      </c>
    </row>
    <row r="481" customFormat="false" ht="38.25" hidden="false" customHeight="false" outlineLevel="0" collapsed="false">
      <c r="A481" s="1" t="n">
        <v>173</v>
      </c>
      <c r="B481" s="8" t="s">
        <v>1702</v>
      </c>
      <c r="C481" s="8"/>
      <c r="D481" s="8" t="s">
        <v>1698</v>
      </c>
      <c r="E481" s="8" t="s">
        <v>1703</v>
      </c>
      <c r="F481" s="8" t="s">
        <v>1704</v>
      </c>
      <c r="G481" s="14" t="s">
        <v>1701</v>
      </c>
      <c r="H481" s="10" t="s">
        <v>1630</v>
      </c>
    </row>
    <row r="482" customFormat="false" ht="38.25" hidden="false" customHeight="false" outlineLevel="0" collapsed="false">
      <c r="A482" s="1" t="n">
        <v>185</v>
      </c>
      <c r="B482" s="8" t="s">
        <v>1705</v>
      </c>
      <c r="C482" s="8"/>
      <c r="D482" s="8" t="s">
        <v>1706</v>
      </c>
      <c r="E482" s="8" t="s">
        <v>1707</v>
      </c>
      <c r="F482" s="8" t="s">
        <v>1708</v>
      </c>
      <c r="G482" s="14" t="s">
        <v>1706</v>
      </c>
      <c r="H482" s="10" t="s">
        <v>1630</v>
      </c>
    </row>
    <row r="483" customFormat="false" ht="38.25" hidden="false" customHeight="false" outlineLevel="0" collapsed="false">
      <c r="A483" s="1" t="n">
        <v>186</v>
      </c>
      <c r="B483" s="8" t="s">
        <v>1709</v>
      </c>
      <c r="C483" s="8" t="s">
        <v>18</v>
      </c>
      <c r="D483" s="8" t="s">
        <v>1706</v>
      </c>
      <c r="E483" s="8" t="s">
        <v>1710</v>
      </c>
      <c r="F483" s="8" t="s">
        <v>1711</v>
      </c>
      <c r="G483" s="14" t="s">
        <v>1706</v>
      </c>
      <c r="H483" s="10" t="s">
        <v>1630</v>
      </c>
    </row>
    <row r="484" customFormat="false" ht="38.25" hidden="false" customHeight="false" outlineLevel="0" collapsed="false">
      <c r="A484" s="1" t="n">
        <v>221</v>
      </c>
      <c r="B484" s="8" t="s">
        <v>1712</v>
      </c>
      <c r="C484" s="8" t="s">
        <v>18</v>
      </c>
      <c r="D484" s="8" t="s">
        <v>1713</v>
      </c>
      <c r="E484" s="8" t="s">
        <v>1714</v>
      </c>
      <c r="F484" s="8" t="s">
        <v>1715</v>
      </c>
      <c r="G484" s="14" t="s">
        <v>1716</v>
      </c>
      <c r="H484" s="10" t="s">
        <v>1630</v>
      </c>
    </row>
    <row r="485" customFormat="false" ht="38.25" hidden="false" customHeight="false" outlineLevel="0" collapsed="false">
      <c r="A485" s="1" t="n">
        <v>251</v>
      </c>
      <c r="B485" s="8" t="s">
        <v>1717</v>
      </c>
      <c r="C485" s="8"/>
      <c r="D485" s="8" t="s">
        <v>1718</v>
      </c>
      <c r="E485" s="8" t="s">
        <v>1719</v>
      </c>
      <c r="F485" s="8" t="s">
        <v>1720</v>
      </c>
      <c r="G485" s="14" t="s">
        <v>1721</v>
      </c>
      <c r="H485" s="10" t="s">
        <v>1630</v>
      </c>
    </row>
    <row r="486" customFormat="false" ht="38.25" hidden="false" customHeight="false" outlineLevel="0" collapsed="false">
      <c r="A486" s="1" t="n">
        <v>252</v>
      </c>
      <c r="B486" s="8" t="s">
        <v>1717</v>
      </c>
      <c r="C486" s="8"/>
      <c r="D486" s="8" t="s">
        <v>1718</v>
      </c>
      <c r="E486" s="8" t="s">
        <v>1722</v>
      </c>
      <c r="F486" s="8" t="s">
        <v>1723</v>
      </c>
      <c r="G486" s="14" t="s">
        <v>1721</v>
      </c>
      <c r="H486" s="10" t="s">
        <v>1630</v>
      </c>
    </row>
    <row r="487" customFormat="false" ht="38.25" hidden="false" customHeight="false" outlineLevel="0" collapsed="false">
      <c r="A487" s="1" t="n">
        <v>253</v>
      </c>
      <c r="B487" s="8" t="s">
        <v>1724</v>
      </c>
      <c r="C487" s="8" t="s">
        <v>18</v>
      </c>
      <c r="D487" s="8" t="s">
        <v>1718</v>
      </c>
      <c r="E487" s="8" t="s">
        <v>1725</v>
      </c>
      <c r="F487" s="8" t="s">
        <v>1726</v>
      </c>
      <c r="G487" s="14" t="s">
        <v>1721</v>
      </c>
      <c r="H487" s="10" t="s">
        <v>1630</v>
      </c>
    </row>
    <row r="488" customFormat="false" ht="63.75" hidden="false" customHeight="false" outlineLevel="0" collapsed="false">
      <c r="A488" s="1" t="n">
        <v>266</v>
      </c>
      <c r="B488" s="8" t="s">
        <v>1727</v>
      </c>
      <c r="C488" s="8"/>
      <c r="D488" s="8" t="s">
        <v>1728</v>
      </c>
      <c r="E488" s="8" t="s">
        <v>1729</v>
      </c>
      <c r="F488" s="8" t="s">
        <v>1730</v>
      </c>
      <c r="G488" s="14" t="s">
        <v>1721</v>
      </c>
      <c r="H488" s="10" t="s">
        <v>1630</v>
      </c>
    </row>
    <row r="489" customFormat="false" ht="51" hidden="false" customHeight="false" outlineLevel="0" collapsed="false">
      <c r="A489" s="1" t="n">
        <v>278</v>
      </c>
      <c r="B489" s="8" t="s">
        <v>1731</v>
      </c>
      <c r="C489" s="8"/>
      <c r="D489" s="8" t="s">
        <v>1732</v>
      </c>
      <c r="E489" s="8" t="s">
        <v>1733</v>
      </c>
      <c r="F489" s="8" t="s">
        <v>1734</v>
      </c>
      <c r="G489" s="14" t="s">
        <v>825</v>
      </c>
      <c r="H489" s="10" t="s">
        <v>1630</v>
      </c>
    </row>
    <row r="490" customFormat="false" ht="102" hidden="false" customHeight="false" outlineLevel="0" collapsed="false">
      <c r="A490" s="1" t="n">
        <v>287</v>
      </c>
      <c r="B490" s="8" t="s">
        <v>1735</v>
      </c>
      <c r="C490" s="8"/>
      <c r="D490" s="8" t="s">
        <v>1736</v>
      </c>
      <c r="E490" s="8" t="s">
        <v>1737</v>
      </c>
      <c r="F490" s="8" t="s">
        <v>1738</v>
      </c>
      <c r="G490" s="14" t="s">
        <v>1739</v>
      </c>
      <c r="H490" s="10" t="s">
        <v>1630</v>
      </c>
    </row>
    <row r="491" customFormat="false" ht="38.25" hidden="false" customHeight="false" outlineLevel="0" collapsed="false">
      <c r="A491" s="1" t="n">
        <v>293</v>
      </c>
      <c r="B491" s="8" t="s">
        <v>1740</v>
      </c>
      <c r="C491" s="8" t="s">
        <v>18</v>
      </c>
      <c r="D491" s="8" t="s">
        <v>1741</v>
      </c>
      <c r="E491" s="8" t="s">
        <v>1742</v>
      </c>
      <c r="F491" s="8" t="s">
        <v>1743</v>
      </c>
      <c r="G491" s="14" t="s">
        <v>1744</v>
      </c>
      <c r="H491" s="10" t="s">
        <v>1630</v>
      </c>
    </row>
    <row r="492" customFormat="false" ht="38.25" hidden="false" customHeight="false" outlineLevel="0" collapsed="false">
      <c r="A492" s="1" t="n">
        <v>301</v>
      </c>
      <c r="B492" s="8" t="s">
        <v>1745</v>
      </c>
      <c r="C492" s="8"/>
      <c r="D492" s="8" t="s">
        <v>1746</v>
      </c>
      <c r="E492" s="8" t="s">
        <v>1747</v>
      </c>
      <c r="F492" s="8" t="s">
        <v>1748</v>
      </c>
      <c r="G492" s="14" t="s">
        <v>1749</v>
      </c>
      <c r="H492" s="10" t="s">
        <v>1630</v>
      </c>
    </row>
    <row r="493" customFormat="false" ht="38.25" hidden="false" customHeight="false" outlineLevel="0" collapsed="false">
      <c r="A493" s="1" t="n">
        <v>305</v>
      </c>
      <c r="B493" s="8" t="s">
        <v>940</v>
      </c>
      <c r="C493" s="8"/>
      <c r="D493" s="8" t="s">
        <v>1750</v>
      </c>
      <c r="E493" s="8" t="s">
        <v>1751</v>
      </c>
      <c r="F493" s="8" t="s">
        <v>1243</v>
      </c>
      <c r="G493" s="14" t="s">
        <v>1750</v>
      </c>
      <c r="H493" s="10" t="s">
        <v>1630</v>
      </c>
    </row>
    <row r="494" customFormat="false" ht="38.25" hidden="false" customHeight="false" outlineLevel="0" collapsed="false">
      <c r="B494" s="6" t="s">
        <v>1752</v>
      </c>
      <c r="C494" s="6"/>
      <c r="D494" s="6" t="s">
        <v>1750</v>
      </c>
      <c r="E494" s="6" t="s">
        <v>1753</v>
      </c>
      <c r="F494" s="6" t="s">
        <v>1754</v>
      </c>
      <c r="G494" s="14" t="s">
        <v>1750</v>
      </c>
      <c r="H494" s="10" t="s">
        <v>1630</v>
      </c>
    </row>
    <row r="495" customFormat="false" ht="51" hidden="false" customHeight="false" outlineLevel="0" collapsed="false">
      <c r="B495" s="6" t="s">
        <v>250</v>
      </c>
      <c r="C495" s="6"/>
      <c r="D495" s="6" t="s">
        <v>1750</v>
      </c>
      <c r="E495" s="6" t="s">
        <v>1755</v>
      </c>
      <c r="F495" s="6" t="s">
        <v>1756</v>
      </c>
      <c r="G495" s="14" t="s">
        <v>1750</v>
      </c>
      <c r="H495" s="10" t="s">
        <v>1630</v>
      </c>
    </row>
    <row r="496" customFormat="false" ht="63.75" hidden="false" customHeight="false" outlineLevel="0" collapsed="false">
      <c r="A496" s="1" t="n">
        <v>325</v>
      </c>
      <c r="B496" s="8" t="s">
        <v>1757</v>
      </c>
      <c r="C496" s="8"/>
      <c r="D496" s="8" t="s">
        <v>1758</v>
      </c>
      <c r="E496" s="8" t="s">
        <v>1759</v>
      </c>
      <c r="F496" s="8" t="s">
        <v>1760</v>
      </c>
      <c r="G496" s="14" t="s">
        <v>754</v>
      </c>
      <c r="H496" s="10" t="s">
        <v>1630</v>
      </c>
    </row>
    <row r="497" customFormat="false" ht="38.25" hidden="false" customHeight="false" outlineLevel="0" collapsed="false">
      <c r="A497" s="1" t="n">
        <v>327</v>
      </c>
      <c r="B497" s="8" t="s">
        <v>1761</v>
      </c>
      <c r="C497" s="8"/>
      <c r="D497" s="8" t="s">
        <v>1762</v>
      </c>
      <c r="E497" s="8" t="s">
        <v>180</v>
      </c>
      <c r="F497" s="8" t="s">
        <v>1763</v>
      </c>
      <c r="G497" s="14" t="s">
        <v>1764</v>
      </c>
      <c r="H497" s="10" t="s">
        <v>1630</v>
      </c>
    </row>
    <row r="498" customFormat="false" ht="38.25" hidden="false" customHeight="false" outlineLevel="0" collapsed="false">
      <c r="A498" s="1" t="n">
        <v>380</v>
      </c>
      <c r="B498" s="8" t="s">
        <v>1765</v>
      </c>
      <c r="C498" s="8"/>
      <c r="D498" s="8" t="s">
        <v>1766</v>
      </c>
      <c r="E498" s="8" t="s">
        <v>1767</v>
      </c>
      <c r="F498" s="8" t="s">
        <v>1768</v>
      </c>
      <c r="G498" s="14" t="s">
        <v>1749</v>
      </c>
      <c r="H498" s="10" t="s">
        <v>1630</v>
      </c>
    </row>
    <row r="499" customFormat="false" ht="38.25" hidden="false" customHeight="false" outlineLevel="0" collapsed="false">
      <c r="A499" s="1" t="n">
        <v>391</v>
      </c>
      <c r="B499" s="8" t="s">
        <v>263</v>
      </c>
      <c r="C499" s="8" t="s">
        <v>18</v>
      </c>
      <c r="D499" s="8" t="s">
        <v>1769</v>
      </c>
      <c r="E499" s="8" t="s">
        <v>1770</v>
      </c>
      <c r="F499" s="8" t="s">
        <v>1771</v>
      </c>
      <c r="G499" s="14" t="s">
        <v>195</v>
      </c>
      <c r="H499" s="10" t="s">
        <v>1630</v>
      </c>
    </row>
    <row r="500" customFormat="false" ht="25.5" hidden="false" customHeight="false" outlineLevel="0" collapsed="false">
      <c r="A500" s="1" t="n">
        <v>409</v>
      </c>
      <c r="B500" s="8" t="s">
        <v>1772</v>
      </c>
      <c r="C500" s="8"/>
      <c r="D500" s="8" t="s">
        <v>1773</v>
      </c>
      <c r="E500" s="8" t="s">
        <v>1774</v>
      </c>
      <c r="F500" s="8" t="s">
        <v>1775</v>
      </c>
      <c r="G500" s="14"/>
      <c r="H500" s="10" t="s">
        <v>1630</v>
      </c>
    </row>
    <row r="501" customFormat="false" ht="51" hidden="false" customHeight="false" outlineLevel="0" collapsed="false">
      <c r="A501" s="1" t="n">
        <v>410</v>
      </c>
      <c r="B501" s="8" t="s">
        <v>1776</v>
      </c>
      <c r="C501" s="8"/>
      <c r="D501" s="8" t="s">
        <v>1777</v>
      </c>
      <c r="E501" s="8" t="s">
        <v>1778</v>
      </c>
      <c r="F501" s="8" t="s">
        <v>1779</v>
      </c>
      <c r="G501" s="14" t="s">
        <v>1780</v>
      </c>
      <c r="H501" s="10" t="s">
        <v>1630</v>
      </c>
    </row>
    <row r="502" customFormat="false" ht="38.25" hidden="false" customHeight="false" outlineLevel="0" collapsed="false">
      <c r="A502" s="1" t="n">
        <v>430</v>
      </c>
      <c r="B502" s="8" t="s">
        <v>1781</v>
      </c>
      <c r="C502" s="8"/>
      <c r="D502" s="8" t="s">
        <v>1782</v>
      </c>
      <c r="E502" s="8" t="s">
        <v>1783</v>
      </c>
      <c r="F502" s="8" t="s">
        <v>1784</v>
      </c>
      <c r="G502" s="14" t="s">
        <v>1785</v>
      </c>
      <c r="H502" s="10" t="s">
        <v>1630</v>
      </c>
    </row>
    <row r="503" customFormat="false" ht="63.75" hidden="false" customHeight="false" outlineLevel="0" collapsed="false">
      <c r="A503" s="1" t="n">
        <v>442</v>
      </c>
      <c r="B503" s="8" t="s">
        <v>1757</v>
      </c>
      <c r="C503" s="8"/>
      <c r="D503" s="8" t="s">
        <v>1786</v>
      </c>
      <c r="E503" s="8" t="s">
        <v>1787</v>
      </c>
      <c r="F503" s="8" t="s">
        <v>1788</v>
      </c>
      <c r="G503" s="14" t="s">
        <v>1789</v>
      </c>
      <c r="H503" s="10" t="s">
        <v>1630</v>
      </c>
    </row>
    <row r="504" customFormat="false" ht="38.25" hidden="false" customHeight="false" outlineLevel="0" collapsed="false">
      <c r="A504" s="1" t="n">
        <v>449</v>
      </c>
      <c r="B504" s="8" t="s">
        <v>1790</v>
      </c>
      <c r="C504" s="8"/>
      <c r="D504" s="8" t="s">
        <v>1791</v>
      </c>
      <c r="E504" s="8" t="s">
        <v>1792</v>
      </c>
      <c r="F504" s="8" t="s">
        <v>1793</v>
      </c>
      <c r="G504" s="14" t="s">
        <v>1794</v>
      </c>
      <c r="H504" s="10" t="s">
        <v>1630</v>
      </c>
    </row>
    <row r="505" customFormat="false" ht="38.25" hidden="false" customHeight="false" outlineLevel="0" collapsed="false">
      <c r="A505" s="1" t="n">
        <v>473</v>
      </c>
      <c r="B505" s="8" t="s">
        <v>1795</v>
      </c>
      <c r="C505" s="8"/>
      <c r="D505" s="8" t="s">
        <v>1796</v>
      </c>
      <c r="E505" s="8" t="s">
        <v>1797</v>
      </c>
      <c r="F505" s="8" t="n">
        <v>692462430</v>
      </c>
      <c r="G505" s="14" t="s">
        <v>1798</v>
      </c>
      <c r="H505" s="10" t="s">
        <v>1630</v>
      </c>
    </row>
    <row r="506" customFormat="false" ht="38.25" hidden="false" customHeight="false" outlineLevel="0" collapsed="false">
      <c r="A506" s="1" t="n">
        <v>58</v>
      </c>
      <c r="B506" s="8" t="s">
        <v>1799</v>
      </c>
      <c r="C506" s="8" t="s">
        <v>18</v>
      </c>
      <c r="D506" s="8" t="s">
        <v>1800</v>
      </c>
      <c r="E506" s="8" t="s">
        <v>1801</v>
      </c>
      <c r="F506" s="8" t="s">
        <v>1802</v>
      </c>
      <c r="G506" s="14" t="s">
        <v>1803</v>
      </c>
      <c r="H506" s="10" t="s">
        <v>1804</v>
      </c>
    </row>
    <row r="507" customFormat="false" ht="51" hidden="false" customHeight="false" outlineLevel="0" collapsed="false">
      <c r="A507" s="1" t="n">
        <v>67</v>
      </c>
      <c r="B507" s="8" t="s">
        <v>1805</v>
      </c>
      <c r="C507" s="8" t="s">
        <v>18</v>
      </c>
      <c r="D507" s="8" t="s">
        <v>1806</v>
      </c>
      <c r="E507" s="8" t="s">
        <v>1807</v>
      </c>
      <c r="F507" s="8" t="s">
        <v>1808</v>
      </c>
      <c r="G507" s="14" t="s">
        <v>1809</v>
      </c>
      <c r="H507" s="10" t="s">
        <v>1804</v>
      </c>
    </row>
    <row r="508" customFormat="false" ht="51" hidden="false" customHeight="false" outlineLevel="0" collapsed="false">
      <c r="A508" s="1" t="n">
        <v>68</v>
      </c>
      <c r="B508" s="8" t="s">
        <v>1810</v>
      </c>
      <c r="C508" s="8"/>
      <c r="D508" s="8" t="s">
        <v>1806</v>
      </c>
      <c r="E508" s="8" t="s">
        <v>1811</v>
      </c>
      <c r="F508" s="8" t="s">
        <v>1812</v>
      </c>
      <c r="G508" s="14" t="s">
        <v>1809</v>
      </c>
      <c r="H508" s="10" t="s">
        <v>1804</v>
      </c>
    </row>
    <row r="509" customFormat="false" ht="38.25" hidden="false" customHeight="false" outlineLevel="0" collapsed="false">
      <c r="A509" s="1" t="n">
        <v>96</v>
      </c>
      <c r="B509" s="8" t="s">
        <v>1813</v>
      </c>
      <c r="C509" s="8"/>
      <c r="D509" s="8" t="s">
        <v>1814</v>
      </c>
      <c r="E509" s="8" t="s">
        <v>1815</v>
      </c>
      <c r="F509" s="8" t="s">
        <v>1816</v>
      </c>
      <c r="G509" s="14" t="s">
        <v>1817</v>
      </c>
      <c r="H509" s="10" t="s">
        <v>1804</v>
      </c>
    </row>
    <row r="510" customFormat="false" ht="38.25" hidden="false" customHeight="false" outlineLevel="0" collapsed="false">
      <c r="A510" s="1" t="n">
        <v>97</v>
      </c>
      <c r="B510" s="8" t="s">
        <v>1818</v>
      </c>
      <c r="C510" s="8"/>
      <c r="D510" s="8" t="s">
        <v>1814</v>
      </c>
      <c r="E510" s="8" t="s">
        <v>1819</v>
      </c>
      <c r="F510" s="8" t="s">
        <v>1820</v>
      </c>
      <c r="G510" s="14" t="s">
        <v>1817</v>
      </c>
      <c r="H510" s="10" t="s">
        <v>1804</v>
      </c>
    </row>
    <row r="511" customFormat="false" ht="38.25" hidden="false" customHeight="false" outlineLevel="0" collapsed="false">
      <c r="A511" s="1" t="n">
        <v>113</v>
      </c>
      <c r="B511" s="8" t="s">
        <v>1821</v>
      </c>
      <c r="C511" s="8" t="s">
        <v>18</v>
      </c>
      <c r="D511" s="8" t="s">
        <v>1822</v>
      </c>
      <c r="E511" s="8" t="s">
        <v>1823</v>
      </c>
      <c r="F511" s="8" t="s">
        <v>1824</v>
      </c>
      <c r="G511" s="14" t="s">
        <v>1825</v>
      </c>
      <c r="H511" s="10" t="s">
        <v>1804</v>
      </c>
    </row>
    <row r="512" customFormat="false" ht="51" hidden="false" customHeight="false" outlineLevel="0" collapsed="false">
      <c r="A512" s="1" t="n">
        <v>114</v>
      </c>
      <c r="B512" s="8" t="s">
        <v>1826</v>
      </c>
      <c r="C512" s="8" t="s">
        <v>18</v>
      </c>
      <c r="D512" s="8" t="s">
        <v>1827</v>
      </c>
      <c r="E512" s="8" t="s">
        <v>1828</v>
      </c>
      <c r="F512" s="8" t="s">
        <v>1829</v>
      </c>
      <c r="G512" s="14" t="s">
        <v>1830</v>
      </c>
      <c r="H512" s="10" t="s">
        <v>1804</v>
      </c>
    </row>
    <row r="513" customFormat="false" ht="38.25" hidden="false" customHeight="false" outlineLevel="0" collapsed="false">
      <c r="A513" s="1" t="n">
        <v>148</v>
      </c>
      <c r="B513" s="8" t="s">
        <v>1831</v>
      </c>
      <c r="C513" s="8" t="s">
        <v>18</v>
      </c>
      <c r="D513" s="8" t="s">
        <v>1832</v>
      </c>
      <c r="E513" s="8" t="s">
        <v>1833</v>
      </c>
      <c r="F513" s="8" t="s">
        <v>1834</v>
      </c>
      <c r="G513" s="14" t="s">
        <v>1835</v>
      </c>
      <c r="H513" s="10" t="s">
        <v>1804</v>
      </c>
    </row>
    <row r="514" customFormat="false" ht="38.25" hidden="false" customHeight="false" outlineLevel="0" collapsed="false">
      <c r="A514" s="1" t="n">
        <v>149</v>
      </c>
      <c r="B514" s="8" t="s">
        <v>1836</v>
      </c>
      <c r="C514" s="8"/>
      <c r="D514" s="8" t="s">
        <v>1832</v>
      </c>
      <c r="E514" s="8" t="s">
        <v>1837</v>
      </c>
      <c r="F514" s="8" t="s">
        <v>1838</v>
      </c>
      <c r="G514" s="14" t="s">
        <v>1835</v>
      </c>
      <c r="H514" s="10" t="s">
        <v>1804</v>
      </c>
    </row>
    <row r="515" customFormat="false" ht="38.25" hidden="false" customHeight="false" outlineLevel="0" collapsed="false">
      <c r="A515" s="1" t="n">
        <v>150</v>
      </c>
      <c r="B515" s="8" t="s">
        <v>1839</v>
      </c>
      <c r="C515" s="8" t="s">
        <v>18</v>
      </c>
      <c r="D515" s="8" t="s">
        <v>1832</v>
      </c>
      <c r="E515" s="8" t="s">
        <v>1840</v>
      </c>
      <c r="F515" s="8" t="s">
        <v>1841</v>
      </c>
      <c r="G515" s="14" t="s">
        <v>1835</v>
      </c>
      <c r="H515" s="10" t="s">
        <v>1804</v>
      </c>
    </row>
    <row r="516" customFormat="false" ht="89.25" hidden="false" customHeight="false" outlineLevel="0" collapsed="false">
      <c r="A516" s="1" t="n">
        <v>159</v>
      </c>
      <c r="B516" s="8" t="s">
        <v>1842</v>
      </c>
      <c r="C516" s="8"/>
      <c r="D516" s="8" t="s">
        <v>1843</v>
      </c>
      <c r="E516" s="8" t="s">
        <v>1844</v>
      </c>
      <c r="F516" s="8" t="s">
        <v>1845</v>
      </c>
      <c r="G516" s="14" t="s">
        <v>1843</v>
      </c>
      <c r="H516" s="10" t="s">
        <v>1804</v>
      </c>
    </row>
    <row r="517" customFormat="false" ht="38.25" hidden="false" customHeight="false" outlineLevel="0" collapsed="false">
      <c r="A517" s="1" t="n">
        <v>208</v>
      </c>
      <c r="B517" s="8" t="s">
        <v>1805</v>
      </c>
      <c r="C517" s="8" t="s">
        <v>18</v>
      </c>
      <c r="D517" s="8" t="s">
        <v>1846</v>
      </c>
      <c r="E517" s="8" t="s">
        <v>1847</v>
      </c>
      <c r="F517" s="8" t="s">
        <v>1848</v>
      </c>
      <c r="G517" s="14" t="s">
        <v>1849</v>
      </c>
      <c r="H517" s="10" t="s">
        <v>1804</v>
      </c>
    </row>
    <row r="518" customFormat="false" ht="38.25" hidden="false" customHeight="false" outlineLevel="0" collapsed="false">
      <c r="A518" s="1" t="n">
        <v>223</v>
      </c>
      <c r="B518" s="8" t="s">
        <v>1850</v>
      </c>
      <c r="C518" s="8" t="s">
        <v>18</v>
      </c>
      <c r="D518" s="8" t="s">
        <v>1851</v>
      </c>
      <c r="E518" s="8" t="s">
        <v>1852</v>
      </c>
      <c r="F518" s="8" t="s">
        <v>1853</v>
      </c>
      <c r="G518" s="14" t="s">
        <v>1854</v>
      </c>
      <c r="H518" s="10" t="s">
        <v>1804</v>
      </c>
    </row>
    <row r="519" customFormat="false" ht="63.75" hidden="false" customHeight="false" outlineLevel="0" collapsed="false">
      <c r="A519" s="1" t="n">
        <v>302</v>
      </c>
      <c r="B519" s="8" t="s">
        <v>1855</v>
      </c>
      <c r="C519" s="8"/>
      <c r="D519" s="8" t="s">
        <v>1856</v>
      </c>
      <c r="E519" s="8" t="s">
        <v>1857</v>
      </c>
      <c r="F519" s="8" t="s">
        <v>1858</v>
      </c>
      <c r="G519" s="14" t="s">
        <v>1859</v>
      </c>
      <c r="H519" s="10" t="s">
        <v>1804</v>
      </c>
    </row>
    <row r="520" customFormat="false" ht="38.25" hidden="false" customHeight="false" outlineLevel="0" collapsed="false">
      <c r="A520" s="1" t="n">
        <v>304</v>
      </c>
      <c r="B520" s="8" t="s">
        <v>1805</v>
      </c>
      <c r="C520" s="8" t="s">
        <v>18</v>
      </c>
      <c r="D520" s="8" t="s">
        <v>1860</v>
      </c>
      <c r="E520" s="8" t="s">
        <v>1861</v>
      </c>
      <c r="F520" s="8" t="s">
        <v>1848</v>
      </c>
      <c r="G520" s="14" t="s">
        <v>1862</v>
      </c>
      <c r="H520" s="10" t="s">
        <v>1804</v>
      </c>
    </row>
    <row r="521" customFormat="false" ht="63.75" hidden="false" customHeight="false" outlineLevel="0" collapsed="false">
      <c r="A521" s="1" t="n">
        <v>368</v>
      </c>
      <c r="B521" s="8" t="s">
        <v>1863</v>
      </c>
      <c r="C521" s="8" t="s">
        <v>18</v>
      </c>
      <c r="D521" s="8" t="s">
        <v>1864</v>
      </c>
      <c r="E521" s="8" t="s">
        <v>1076</v>
      </c>
      <c r="F521" s="8" t="n">
        <v>603112595</v>
      </c>
      <c r="G521" s="14" t="s">
        <v>1849</v>
      </c>
      <c r="H521" s="10" t="s">
        <v>1804</v>
      </c>
    </row>
    <row r="522" customFormat="false" ht="63.75" hidden="false" customHeight="false" outlineLevel="0" collapsed="false">
      <c r="A522" s="1" t="n">
        <v>369</v>
      </c>
      <c r="B522" s="8" t="s">
        <v>1863</v>
      </c>
      <c r="C522" s="8" t="s">
        <v>18</v>
      </c>
      <c r="D522" s="8" t="s">
        <v>1864</v>
      </c>
      <c r="E522" s="8" t="s">
        <v>1079</v>
      </c>
      <c r="F522" s="8" t="n">
        <v>603112595</v>
      </c>
      <c r="G522" s="14" t="s">
        <v>1849</v>
      </c>
      <c r="H522" s="10" t="s">
        <v>1804</v>
      </c>
    </row>
    <row r="523" customFormat="false" ht="63.75" hidden="false" customHeight="false" outlineLevel="0" collapsed="false">
      <c r="A523" s="1" t="n">
        <v>370</v>
      </c>
      <c r="B523" s="8" t="s">
        <v>1863</v>
      </c>
      <c r="C523" s="8" t="s">
        <v>18</v>
      </c>
      <c r="D523" s="8" t="s">
        <v>1864</v>
      </c>
      <c r="E523" s="8" t="s">
        <v>1865</v>
      </c>
      <c r="F523" s="8" t="n">
        <v>603112595</v>
      </c>
      <c r="G523" s="14" t="s">
        <v>1849</v>
      </c>
      <c r="H523" s="10" t="s">
        <v>1804</v>
      </c>
    </row>
    <row r="524" customFormat="false" ht="38.25" hidden="false" customHeight="false" outlineLevel="0" collapsed="false">
      <c r="A524" s="1" t="n">
        <v>371</v>
      </c>
      <c r="B524" s="8" t="s">
        <v>1866</v>
      </c>
      <c r="C524" s="8"/>
      <c r="D524" s="8" t="s">
        <v>1864</v>
      </c>
      <c r="E524" s="8" t="s">
        <v>1867</v>
      </c>
      <c r="F524" s="8" t="s">
        <v>1868</v>
      </c>
      <c r="G524" s="14" t="s">
        <v>1849</v>
      </c>
      <c r="H524" s="10" t="s">
        <v>1804</v>
      </c>
    </row>
    <row r="525" customFormat="false" ht="38.25" hidden="false" customHeight="false" outlineLevel="0" collapsed="false">
      <c r="A525" s="1" t="n">
        <v>381</v>
      </c>
      <c r="B525" s="8" t="s">
        <v>511</v>
      </c>
      <c r="C525" s="8"/>
      <c r="D525" s="8" t="s">
        <v>1869</v>
      </c>
      <c r="E525" s="8" t="s">
        <v>1870</v>
      </c>
      <c r="F525" s="8" t="s">
        <v>1257</v>
      </c>
      <c r="G525" s="14" t="s">
        <v>1869</v>
      </c>
      <c r="H525" s="10" t="s">
        <v>1804</v>
      </c>
    </row>
    <row r="526" customFormat="false" ht="38.25" hidden="false" customHeight="false" outlineLevel="0" collapsed="false">
      <c r="A526" s="1" t="n">
        <v>382</v>
      </c>
      <c r="B526" s="8" t="s">
        <v>511</v>
      </c>
      <c r="C526" s="8"/>
      <c r="D526" s="8" t="s">
        <v>1869</v>
      </c>
      <c r="E526" s="8" t="s">
        <v>1871</v>
      </c>
      <c r="F526" s="8" t="s">
        <v>1257</v>
      </c>
      <c r="G526" s="14" t="s">
        <v>1869</v>
      </c>
      <c r="H526" s="10" t="s">
        <v>1804</v>
      </c>
    </row>
    <row r="527" customFormat="false" ht="38.25" hidden="false" customHeight="false" outlineLevel="0" collapsed="false">
      <c r="A527" s="1" t="n">
        <v>383</v>
      </c>
      <c r="B527" s="8" t="s">
        <v>1872</v>
      </c>
      <c r="C527" s="8" t="s">
        <v>18</v>
      </c>
      <c r="D527" s="8" t="s">
        <v>1873</v>
      </c>
      <c r="E527" s="8" t="s">
        <v>1874</v>
      </c>
      <c r="F527" s="8" t="s">
        <v>1875</v>
      </c>
      <c r="G527" s="14" t="s">
        <v>1876</v>
      </c>
      <c r="H527" s="10" t="s">
        <v>1804</v>
      </c>
    </row>
    <row r="528" customFormat="false" ht="38.25" hidden="false" customHeight="false" outlineLevel="0" collapsed="false">
      <c r="A528" s="1" t="n">
        <v>384</v>
      </c>
      <c r="B528" s="8" t="s">
        <v>1877</v>
      </c>
      <c r="C528" s="8"/>
      <c r="D528" s="8" t="s">
        <v>1873</v>
      </c>
      <c r="E528" s="8" t="s">
        <v>1878</v>
      </c>
      <c r="F528" s="8" t="s">
        <v>1879</v>
      </c>
      <c r="G528" s="14" t="s">
        <v>1876</v>
      </c>
      <c r="H528" s="10" t="s">
        <v>1804</v>
      </c>
    </row>
    <row r="529" customFormat="false" ht="38.25" hidden="false" customHeight="false" outlineLevel="0" collapsed="false">
      <c r="A529" s="1" t="n">
        <v>385</v>
      </c>
      <c r="B529" s="8" t="s">
        <v>1877</v>
      </c>
      <c r="C529" s="8"/>
      <c r="D529" s="8" t="s">
        <v>1873</v>
      </c>
      <c r="E529" s="8" t="s">
        <v>1880</v>
      </c>
      <c r="F529" s="8" t="s">
        <v>1881</v>
      </c>
      <c r="G529" s="14" t="s">
        <v>1876</v>
      </c>
      <c r="H529" s="10" t="s">
        <v>1804</v>
      </c>
    </row>
    <row r="530" customFormat="false" ht="38.25" hidden="false" customHeight="false" outlineLevel="0" collapsed="false">
      <c r="A530" s="1" t="n">
        <v>386</v>
      </c>
      <c r="B530" s="8" t="s">
        <v>1877</v>
      </c>
      <c r="C530" s="8"/>
      <c r="D530" s="8" t="s">
        <v>1873</v>
      </c>
      <c r="E530" s="8" t="s">
        <v>1882</v>
      </c>
      <c r="F530" s="8" t="s">
        <v>1883</v>
      </c>
      <c r="G530" s="14" t="s">
        <v>1876</v>
      </c>
      <c r="H530" s="10" t="s">
        <v>1804</v>
      </c>
    </row>
    <row r="531" customFormat="false" ht="38.25" hidden="false" customHeight="false" outlineLevel="0" collapsed="false">
      <c r="A531" s="1" t="n">
        <v>387</v>
      </c>
      <c r="B531" s="8" t="s">
        <v>1877</v>
      </c>
      <c r="C531" s="8"/>
      <c r="D531" s="8" t="s">
        <v>1873</v>
      </c>
      <c r="E531" s="8" t="s">
        <v>1884</v>
      </c>
      <c r="F531" s="8" t="s">
        <v>1885</v>
      </c>
      <c r="G531" s="14" t="s">
        <v>1876</v>
      </c>
      <c r="H531" s="10" t="s">
        <v>1804</v>
      </c>
    </row>
    <row r="532" customFormat="false" ht="38.25" hidden="false" customHeight="false" outlineLevel="0" collapsed="false">
      <c r="A532" s="1" t="n">
        <v>394</v>
      </c>
      <c r="B532" s="8" t="s">
        <v>1805</v>
      </c>
      <c r="C532" s="8" t="s">
        <v>18</v>
      </c>
      <c r="D532" s="8" t="s">
        <v>1886</v>
      </c>
      <c r="E532" s="8" t="s">
        <v>1887</v>
      </c>
      <c r="F532" s="8" t="s">
        <v>1848</v>
      </c>
      <c r="G532" s="14" t="s">
        <v>1862</v>
      </c>
      <c r="H532" s="10" t="s">
        <v>1804</v>
      </c>
    </row>
    <row r="533" customFormat="false" ht="38.25" hidden="false" customHeight="false" outlineLevel="0" collapsed="false">
      <c r="A533" s="1" t="n">
        <v>418</v>
      </c>
      <c r="B533" s="8" t="s">
        <v>1888</v>
      </c>
      <c r="C533" s="8" t="s">
        <v>18</v>
      </c>
      <c r="D533" s="8" t="s">
        <v>1889</v>
      </c>
      <c r="E533" s="8" t="s">
        <v>1890</v>
      </c>
      <c r="F533" s="8" t="s">
        <v>1891</v>
      </c>
      <c r="G533" s="14" t="s">
        <v>1892</v>
      </c>
      <c r="H533" s="10" t="s">
        <v>1804</v>
      </c>
    </row>
    <row r="534" customFormat="false" ht="38.25" hidden="false" customHeight="false" outlineLevel="0" collapsed="false">
      <c r="A534" s="1" t="n">
        <v>471</v>
      </c>
      <c r="B534" s="8" t="s">
        <v>1805</v>
      </c>
      <c r="C534" s="8" t="s">
        <v>18</v>
      </c>
      <c r="D534" s="8" t="s">
        <v>1893</v>
      </c>
      <c r="E534" s="8" t="s">
        <v>1894</v>
      </c>
      <c r="F534" s="8" t="s">
        <v>1848</v>
      </c>
      <c r="G534" s="14" t="s">
        <v>1809</v>
      </c>
      <c r="H534" s="15" t="s">
        <v>1804</v>
      </c>
    </row>
    <row r="535" customFormat="false" ht="12.75" hidden="false" customHeight="false" outlineLevel="0" collapsed="false">
      <c r="B535" s="14"/>
      <c r="C535" s="14"/>
      <c r="D535" s="14"/>
      <c r="E535" s="14"/>
      <c r="F535" s="14"/>
      <c r="G535" s="14"/>
      <c r="H535" s="14"/>
    </row>
    <row r="536" customFormat="false" ht="12.75" hidden="false" customHeight="false" outlineLevel="0" collapsed="false">
      <c r="B536" s="14"/>
      <c r="C536" s="14"/>
      <c r="D536" s="14"/>
      <c r="E536" s="14"/>
      <c r="F536" s="14"/>
      <c r="G536" s="14"/>
      <c r="H536" s="14"/>
    </row>
    <row r="537" customFormat="false" ht="12.75" hidden="false" customHeight="false" outlineLevel="0" collapsed="false">
      <c r="B537" s="14"/>
      <c r="C537" s="14"/>
      <c r="D537" s="14"/>
      <c r="E537" s="14"/>
      <c r="F537" s="14"/>
      <c r="G537" s="14"/>
      <c r="H537" s="14"/>
    </row>
    <row r="538" customFormat="false" ht="12.75" hidden="false" customHeight="false" outlineLevel="0" collapsed="false">
      <c r="B538" s="14"/>
      <c r="C538" s="14"/>
      <c r="D538" s="14"/>
      <c r="E538" s="14"/>
      <c r="F538" s="14"/>
      <c r="G538" s="14"/>
      <c r="H538" s="14"/>
    </row>
    <row r="539" customFormat="false" ht="12.75" hidden="false" customHeight="false" outlineLevel="0" collapsed="false">
      <c r="B539" s="14"/>
      <c r="C539" s="14"/>
      <c r="D539" s="14"/>
      <c r="E539" s="14"/>
      <c r="F539" s="14"/>
      <c r="G539" s="14"/>
      <c r="H539" s="14"/>
    </row>
    <row r="540" customFormat="false" ht="12.75" hidden="false" customHeight="false" outlineLevel="0" collapsed="false">
      <c r="B540" s="14"/>
      <c r="C540" s="14"/>
      <c r="D540" s="14"/>
      <c r="E540" s="14"/>
      <c r="F540" s="14"/>
      <c r="G540" s="14"/>
      <c r="H540" s="14"/>
    </row>
    <row r="541" customFormat="false" ht="12.75" hidden="false" customHeight="false" outlineLevel="0" collapsed="false">
      <c r="B541" s="14"/>
      <c r="C541" s="14"/>
      <c r="D541" s="14"/>
      <c r="E541" s="14"/>
      <c r="F541" s="14"/>
      <c r="G541" s="14"/>
      <c r="H541" s="14"/>
    </row>
    <row r="542" customFormat="false" ht="12.75" hidden="false" customHeight="false" outlineLevel="0" collapsed="false">
      <c r="B542" s="14"/>
      <c r="C542" s="14"/>
      <c r="D542" s="14"/>
      <c r="E542" s="14"/>
      <c r="F542" s="14"/>
      <c r="G542" s="14"/>
      <c r="H542" s="14"/>
    </row>
    <row r="543" customFormat="false" ht="12.75" hidden="false" customHeight="false" outlineLevel="0" collapsed="false">
      <c r="B543" s="14"/>
      <c r="C543" s="14"/>
      <c r="D543" s="14"/>
      <c r="E543" s="14"/>
      <c r="F543" s="14"/>
      <c r="G543" s="14"/>
      <c r="H543" s="14"/>
    </row>
    <row r="544" customFormat="false" ht="12.75" hidden="false" customHeight="false" outlineLevel="0" collapsed="false">
      <c r="B544" s="14"/>
      <c r="C544" s="14"/>
      <c r="D544" s="14"/>
      <c r="E544" s="14"/>
      <c r="F544" s="14"/>
      <c r="G544" s="14"/>
      <c r="H544" s="14"/>
    </row>
    <row r="545" customFormat="false" ht="12.75" hidden="false" customHeight="false" outlineLevel="0" collapsed="false">
      <c r="B545" s="14"/>
      <c r="C545" s="14"/>
      <c r="D545" s="14"/>
      <c r="E545" s="14"/>
      <c r="F545" s="14"/>
      <c r="G545" s="14"/>
      <c r="H545" s="14"/>
    </row>
    <row r="546" customFormat="false" ht="12.75" hidden="false" customHeight="false" outlineLevel="0" collapsed="false">
      <c r="B546" s="14"/>
      <c r="C546" s="14"/>
      <c r="D546" s="14"/>
      <c r="E546" s="14"/>
      <c r="F546" s="14"/>
      <c r="G546" s="14"/>
      <c r="H546" s="14"/>
    </row>
    <row r="547" customFormat="false" ht="12.75" hidden="false" customHeight="false" outlineLevel="0" collapsed="false">
      <c r="B547" s="14"/>
      <c r="C547" s="14"/>
      <c r="D547" s="14"/>
      <c r="E547" s="14"/>
      <c r="F547" s="14"/>
      <c r="G547" s="14"/>
      <c r="H547" s="14"/>
    </row>
    <row r="548" customFormat="false" ht="12.75" hidden="false" customHeight="false" outlineLevel="0" collapsed="false">
      <c r="B548" s="14"/>
      <c r="C548" s="14"/>
      <c r="D548" s="14"/>
      <c r="E548" s="14"/>
      <c r="F548" s="14"/>
      <c r="G548" s="14"/>
      <c r="H548" s="14"/>
    </row>
    <row r="549" customFormat="false" ht="12.75" hidden="false" customHeight="false" outlineLevel="0" collapsed="false">
      <c r="B549" s="14"/>
      <c r="C549" s="14"/>
      <c r="D549" s="14"/>
      <c r="E549" s="14"/>
      <c r="F549" s="14"/>
      <c r="G549" s="14"/>
      <c r="H549" s="14"/>
    </row>
    <row r="550" customFormat="false" ht="12.75" hidden="false" customHeight="false" outlineLevel="0" collapsed="false">
      <c r="B550" s="14"/>
      <c r="C550" s="14"/>
      <c r="D550" s="14"/>
      <c r="E550" s="14"/>
      <c r="F550" s="14"/>
      <c r="G550" s="14"/>
      <c r="H550" s="14"/>
    </row>
    <row r="551" customFormat="false" ht="12.75" hidden="false" customHeight="false" outlineLevel="0" collapsed="false">
      <c r="B551" s="14"/>
      <c r="C551" s="14"/>
      <c r="D551" s="14"/>
      <c r="E551" s="14"/>
      <c r="F551" s="14"/>
      <c r="G551" s="14"/>
      <c r="H551" s="14"/>
    </row>
    <row r="552" customFormat="false" ht="12.75" hidden="false" customHeight="false" outlineLevel="0" collapsed="false">
      <c r="B552" s="14"/>
      <c r="C552" s="14"/>
      <c r="D552" s="14"/>
      <c r="E552" s="14"/>
      <c r="F552" s="14"/>
      <c r="G552" s="14"/>
      <c r="H552" s="14"/>
    </row>
    <row r="553" customFormat="false" ht="12.75" hidden="false" customHeight="false" outlineLevel="0" collapsed="false">
      <c r="B553" s="14"/>
      <c r="C553" s="14"/>
      <c r="D553" s="14"/>
      <c r="E553" s="14"/>
      <c r="F553" s="14"/>
      <c r="G553" s="14"/>
      <c r="H553" s="14"/>
    </row>
    <row r="554" customFormat="false" ht="12.75" hidden="false" customHeight="false" outlineLevel="0" collapsed="false">
      <c r="B554" s="14"/>
      <c r="C554" s="14"/>
      <c r="D554" s="14"/>
      <c r="E554" s="14"/>
      <c r="F554" s="14"/>
      <c r="G554" s="14"/>
      <c r="H554" s="14"/>
    </row>
    <row r="555" customFormat="false" ht="12.75" hidden="false" customHeight="false" outlineLevel="0" collapsed="false">
      <c r="B555" s="14"/>
      <c r="C555" s="14"/>
      <c r="D555" s="14"/>
      <c r="E555" s="14"/>
      <c r="F555" s="14"/>
      <c r="G555" s="14"/>
      <c r="H555" s="14"/>
    </row>
    <row r="556" customFormat="false" ht="12.75" hidden="false" customHeight="false" outlineLevel="0" collapsed="false">
      <c r="B556" s="14"/>
      <c r="C556" s="14"/>
      <c r="D556" s="14"/>
      <c r="E556" s="14"/>
      <c r="F556" s="14"/>
      <c r="G556" s="14"/>
      <c r="H556" s="14"/>
    </row>
    <row r="557" customFormat="false" ht="12.75" hidden="false" customHeight="false" outlineLevel="0" collapsed="false">
      <c r="B557" s="14"/>
      <c r="C557" s="14"/>
      <c r="D557" s="14"/>
      <c r="E557" s="14"/>
      <c r="F557" s="14"/>
      <c r="G557" s="14"/>
      <c r="H557" s="14"/>
    </row>
    <row r="558" customFormat="false" ht="12.75" hidden="false" customHeight="false" outlineLevel="0" collapsed="false">
      <c r="B558" s="14"/>
      <c r="C558" s="14"/>
      <c r="D558" s="14"/>
      <c r="E558" s="14"/>
      <c r="F558" s="14"/>
      <c r="G558" s="14"/>
      <c r="H558" s="14"/>
    </row>
    <row r="559" customFormat="false" ht="12.75" hidden="false" customHeight="false" outlineLevel="0" collapsed="false">
      <c r="B559" s="14"/>
      <c r="C559" s="14"/>
      <c r="D559" s="14"/>
      <c r="E559" s="14"/>
      <c r="F559" s="14"/>
      <c r="G559" s="14"/>
      <c r="H559" s="14"/>
    </row>
    <row r="560" customFormat="false" ht="12.75" hidden="false" customHeight="false" outlineLevel="0" collapsed="false">
      <c r="B560" s="14"/>
      <c r="C560" s="14"/>
      <c r="D560" s="14"/>
      <c r="E560" s="14"/>
      <c r="F560" s="14"/>
      <c r="G560" s="14"/>
      <c r="H560" s="14"/>
    </row>
    <row r="561" customFormat="false" ht="12.75" hidden="false" customHeight="false" outlineLevel="0" collapsed="false">
      <c r="B561" s="14"/>
      <c r="C561" s="14"/>
      <c r="D561" s="14"/>
      <c r="E561" s="14"/>
      <c r="F561" s="14"/>
      <c r="G561" s="14"/>
      <c r="H561" s="14"/>
    </row>
    <row r="562" customFormat="false" ht="12.75" hidden="false" customHeight="false" outlineLevel="0" collapsed="false">
      <c r="B562" s="14"/>
      <c r="C562" s="14"/>
      <c r="D562" s="14"/>
      <c r="E562" s="14"/>
      <c r="F562" s="14"/>
      <c r="G562" s="14"/>
      <c r="H562" s="14"/>
    </row>
    <row r="563" customFormat="false" ht="12.75" hidden="false" customHeight="false" outlineLevel="0" collapsed="false">
      <c r="B563" s="14"/>
      <c r="C563" s="14"/>
      <c r="D563" s="14"/>
      <c r="E563" s="14"/>
      <c r="F563" s="14"/>
      <c r="G563" s="14"/>
      <c r="H563" s="14"/>
    </row>
    <row r="564" customFormat="false" ht="12.75" hidden="false" customHeight="false" outlineLevel="0" collapsed="false">
      <c r="B564" s="14"/>
      <c r="C564" s="14"/>
      <c r="D564" s="14"/>
      <c r="E564" s="14"/>
      <c r="F564" s="14"/>
      <c r="G564" s="14"/>
      <c r="H564" s="14"/>
    </row>
    <row r="565" customFormat="false" ht="12.75" hidden="false" customHeight="false" outlineLevel="0" collapsed="false">
      <c r="B565" s="14"/>
      <c r="C565" s="14"/>
      <c r="D565" s="14"/>
      <c r="E565" s="14"/>
      <c r="F565" s="14"/>
      <c r="G565" s="14"/>
      <c r="H565" s="14"/>
    </row>
    <row r="566" customFormat="false" ht="12.75" hidden="false" customHeight="false" outlineLevel="0" collapsed="false">
      <c r="B566" s="14"/>
      <c r="C566" s="14"/>
      <c r="D566" s="14"/>
      <c r="E566" s="14"/>
      <c r="F566" s="14"/>
      <c r="G566" s="14"/>
      <c r="H566" s="14"/>
    </row>
    <row r="567" customFormat="false" ht="12.75" hidden="false" customHeight="false" outlineLevel="0" collapsed="false">
      <c r="B567" s="14"/>
      <c r="C567" s="14"/>
      <c r="D567" s="14"/>
      <c r="E567" s="14"/>
      <c r="F567" s="14"/>
      <c r="G567" s="14"/>
      <c r="H567" s="14"/>
    </row>
    <row r="568" customFormat="false" ht="12.75" hidden="false" customHeight="false" outlineLevel="0" collapsed="false">
      <c r="B568" s="14"/>
      <c r="C568" s="14"/>
      <c r="D568" s="14"/>
      <c r="E568" s="14"/>
      <c r="F568" s="14"/>
      <c r="G568" s="14"/>
      <c r="H568" s="14"/>
    </row>
    <row r="569" customFormat="false" ht="12.75" hidden="false" customHeight="false" outlineLevel="0" collapsed="false">
      <c r="B569" s="14"/>
      <c r="C569" s="14"/>
      <c r="D569" s="14"/>
      <c r="E569" s="14"/>
      <c r="F569" s="14"/>
      <c r="G569" s="14"/>
      <c r="H569" s="14"/>
    </row>
    <row r="570" customFormat="false" ht="12.75" hidden="false" customHeight="false" outlineLevel="0" collapsed="false">
      <c r="B570" s="14"/>
      <c r="C570" s="14"/>
      <c r="D570" s="14"/>
      <c r="E570" s="14"/>
      <c r="F570" s="14"/>
      <c r="G570" s="14"/>
      <c r="H570" s="14"/>
    </row>
    <row r="571" customFormat="false" ht="12.75" hidden="false" customHeight="false" outlineLevel="0" collapsed="false">
      <c r="B571" s="14"/>
      <c r="C571" s="14"/>
      <c r="D571" s="14"/>
      <c r="E571" s="14"/>
      <c r="F571" s="14"/>
      <c r="G571" s="14"/>
      <c r="H571" s="14"/>
    </row>
    <row r="572" customFormat="false" ht="12.75" hidden="false" customHeight="false" outlineLevel="0" collapsed="false">
      <c r="B572" s="14"/>
      <c r="C572" s="14"/>
      <c r="D572" s="14"/>
      <c r="E572" s="14"/>
      <c r="F572" s="14"/>
      <c r="G572" s="14"/>
      <c r="H572" s="14"/>
    </row>
    <row r="573" customFormat="false" ht="12.75" hidden="false" customHeight="false" outlineLevel="0" collapsed="false">
      <c r="B573" s="14"/>
      <c r="C573" s="14"/>
      <c r="D573" s="14"/>
      <c r="E573" s="14"/>
      <c r="F573" s="14"/>
      <c r="G573" s="14"/>
      <c r="H573" s="14"/>
    </row>
    <row r="574" customFormat="false" ht="12.75" hidden="false" customHeight="false" outlineLevel="0" collapsed="false">
      <c r="B574" s="14"/>
      <c r="C574" s="14"/>
      <c r="D574" s="14"/>
      <c r="E574" s="14"/>
      <c r="F574" s="14"/>
      <c r="G574" s="14"/>
      <c r="H574" s="14"/>
    </row>
    <row r="575" customFormat="false" ht="12.75" hidden="false" customHeight="false" outlineLevel="0" collapsed="false">
      <c r="B575" s="14"/>
      <c r="C575" s="14"/>
      <c r="D575" s="14"/>
      <c r="E575" s="14"/>
      <c r="F575" s="14"/>
      <c r="G575" s="14"/>
      <c r="H575" s="14"/>
    </row>
    <row r="576" customFormat="false" ht="12.75" hidden="false" customHeight="false" outlineLevel="0" collapsed="false">
      <c r="B576" s="14"/>
      <c r="C576" s="14"/>
      <c r="D576" s="14"/>
      <c r="E576" s="14"/>
      <c r="F576" s="14"/>
      <c r="G576" s="14"/>
      <c r="H576" s="14"/>
    </row>
    <row r="577" customFormat="false" ht="12.75" hidden="false" customHeight="false" outlineLevel="0" collapsed="false">
      <c r="B577" s="14"/>
      <c r="C577" s="14"/>
      <c r="D577" s="14"/>
      <c r="E577" s="14"/>
      <c r="F577" s="14"/>
      <c r="G577" s="14"/>
      <c r="H577" s="14"/>
    </row>
    <row r="578" customFormat="false" ht="12.75" hidden="false" customHeight="false" outlineLevel="0" collapsed="false">
      <c r="B578" s="14"/>
      <c r="C578" s="14"/>
      <c r="D578" s="14"/>
      <c r="E578" s="14"/>
      <c r="F578" s="14"/>
      <c r="G578" s="14"/>
      <c r="H578" s="14"/>
    </row>
    <row r="579" customFormat="false" ht="12.75" hidden="false" customHeight="false" outlineLevel="0" collapsed="false">
      <c r="B579" s="14"/>
      <c r="C579" s="14"/>
      <c r="D579" s="14"/>
      <c r="E579" s="14"/>
      <c r="F579" s="14"/>
      <c r="G579" s="14"/>
      <c r="H579" s="14"/>
    </row>
    <row r="580" customFormat="false" ht="12.75" hidden="false" customHeight="false" outlineLevel="0" collapsed="false">
      <c r="B580" s="14"/>
      <c r="C580" s="14"/>
      <c r="D580" s="14"/>
      <c r="E580" s="14"/>
      <c r="F580" s="14"/>
      <c r="G580" s="14"/>
      <c r="H580" s="14"/>
    </row>
    <row r="581" customFormat="false" ht="12.75" hidden="false" customHeight="false" outlineLevel="0" collapsed="false">
      <c r="B581" s="14"/>
      <c r="C581" s="14"/>
      <c r="D581" s="14"/>
      <c r="E581" s="14"/>
      <c r="F581" s="14"/>
      <c r="G581" s="14"/>
      <c r="H581" s="14"/>
    </row>
    <row r="582" customFormat="false" ht="12.75" hidden="false" customHeight="false" outlineLevel="0" collapsed="false">
      <c r="B582" s="14"/>
      <c r="C582" s="14"/>
      <c r="D582" s="14"/>
      <c r="E582" s="14"/>
      <c r="F582" s="14"/>
      <c r="G582" s="14"/>
      <c r="H582" s="14"/>
    </row>
    <row r="583" customFormat="false" ht="12.75" hidden="false" customHeight="false" outlineLevel="0" collapsed="false">
      <c r="B583" s="14"/>
      <c r="C583" s="14"/>
      <c r="D583" s="14"/>
      <c r="E583" s="14"/>
      <c r="F583" s="14"/>
      <c r="G583" s="14"/>
      <c r="H583" s="14"/>
    </row>
    <row r="584" customFormat="false" ht="12.75" hidden="false" customHeight="false" outlineLevel="0" collapsed="false">
      <c r="B584" s="14"/>
      <c r="C584" s="14"/>
      <c r="D584" s="14"/>
      <c r="E584" s="14"/>
      <c r="F584" s="14"/>
      <c r="G584" s="14"/>
      <c r="H584" s="14"/>
    </row>
    <row r="585" customFormat="false" ht="12.75" hidden="false" customHeight="false" outlineLevel="0" collapsed="false">
      <c r="B585" s="14"/>
      <c r="C585" s="14"/>
      <c r="D585" s="14"/>
      <c r="E585" s="14"/>
      <c r="F585" s="14"/>
      <c r="G585" s="14"/>
      <c r="H585" s="14"/>
    </row>
    <row r="586" customFormat="false" ht="12.75" hidden="false" customHeight="false" outlineLevel="0" collapsed="false">
      <c r="B586" s="14"/>
      <c r="C586" s="14"/>
      <c r="D586" s="14"/>
      <c r="E586" s="14"/>
      <c r="F586" s="14"/>
      <c r="G586" s="14"/>
      <c r="H586" s="14"/>
    </row>
    <row r="587" customFormat="false" ht="12.75" hidden="false" customHeight="false" outlineLevel="0" collapsed="false">
      <c r="B587" s="14"/>
      <c r="C587" s="14"/>
      <c r="D587" s="14"/>
      <c r="E587" s="14"/>
      <c r="F587" s="14"/>
      <c r="G587" s="14"/>
      <c r="H587" s="14"/>
    </row>
    <row r="588" customFormat="false" ht="12.75" hidden="false" customHeight="false" outlineLevel="0" collapsed="false">
      <c r="B588" s="14"/>
      <c r="C588" s="14"/>
      <c r="D588" s="14"/>
      <c r="E588" s="14"/>
      <c r="F588" s="14"/>
      <c r="G588" s="14"/>
      <c r="H588" s="14"/>
    </row>
    <row r="589" customFormat="false" ht="12.75" hidden="false" customHeight="false" outlineLevel="0" collapsed="false">
      <c r="B589" s="14"/>
      <c r="C589" s="14"/>
      <c r="D589" s="14"/>
      <c r="E589" s="14"/>
      <c r="F589" s="14"/>
      <c r="G589" s="14"/>
      <c r="H589" s="14"/>
    </row>
    <row r="590" customFormat="false" ht="12.75" hidden="false" customHeight="false" outlineLevel="0" collapsed="false">
      <c r="B590" s="14"/>
      <c r="C590" s="14"/>
      <c r="D590" s="14"/>
      <c r="E590" s="14"/>
      <c r="F590" s="14"/>
      <c r="G590" s="14"/>
      <c r="H590" s="14"/>
    </row>
    <row r="591" customFormat="false" ht="12.75" hidden="false" customHeight="false" outlineLevel="0" collapsed="false">
      <c r="B591" s="14"/>
      <c r="C591" s="14"/>
      <c r="D591" s="14"/>
      <c r="E591" s="14"/>
      <c r="F591" s="14"/>
      <c r="G591" s="14"/>
      <c r="H591" s="14"/>
    </row>
    <row r="592" customFormat="false" ht="12.75" hidden="false" customHeight="false" outlineLevel="0" collapsed="false">
      <c r="B592" s="14"/>
      <c r="C592" s="14"/>
      <c r="D592" s="14"/>
      <c r="E592" s="14"/>
      <c r="F592" s="14"/>
      <c r="G592" s="14"/>
      <c r="H592" s="14"/>
    </row>
    <row r="593" customFormat="false" ht="12.75" hidden="false" customHeight="false" outlineLevel="0" collapsed="false">
      <c r="B593" s="14"/>
      <c r="C593" s="14"/>
      <c r="D593" s="14"/>
      <c r="E593" s="14"/>
      <c r="F593" s="14"/>
      <c r="G593" s="14"/>
      <c r="H593" s="14"/>
    </row>
    <row r="594" customFormat="false" ht="12.75" hidden="false" customHeight="false" outlineLevel="0" collapsed="false">
      <c r="B594" s="14"/>
      <c r="C594" s="14"/>
      <c r="D594" s="14"/>
      <c r="E594" s="14"/>
      <c r="F594" s="14"/>
      <c r="G594" s="14"/>
      <c r="H594" s="14"/>
    </row>
    <row r="595" customFormat="false" ht="12.75" hidden="false" customHeight="false" outlineLevel="0" collapsed="false">
      <c r="B595" s="14"/>
      <c r="C595" s="14"/>
      <c r="D595" s="14"/>
      <c r="E595" s="14"/>
      <c r="F595" s="14"/>
      <c r="G595" s="14"/>
      <c r="H595" s="14"/>
    </row>
    <row r="596" customFormat="false" ht="12.75" hidden="false" customHeight="false" outlineLevel="0" collapsed="false">
      <c r="B596" s="14"/>
      <c r="C596" s="14"/>
      <c r="D596" s="14"/>
      <c r="E596" s="14"/>
      <c r="F596" s="14"/>
      <c r="G596" s="14"/>
      <c r="H596" s="14"/>
    </row>
    <row r="597" customFormat="false" ht="12.75" hidden="false" customHeight="false" outlineLevel="0" collapsed="false">
      <c r="B597" s="14"/>
      <c r="C597" s="14"/>
      <c r="D597" s="14"/>
      <c r="E597" s="14"/>
      <c r="F597" s="14"/>
      <c r="G597" s="14"/>
      <c r="H597" s="14"/>
    </row>
    <row r="598" customFormat="false" ht="12.75" hidden="false" customHeight="false" outlineLevel="0" collapsed="false">
      <c r="B598" s="14"/>
      <c r="C598" s="14"/>
      <c r="D598" s="14"/>
      <c r="E598" s="14"/>
      <c r="F598" s="14"/>
      <c r="G598" s="14"/>
      <c r="H598" s="14"/>
    </row>
    <row r="599" customFormat="false" ht="12.75" hidden="false" customHeight="false" outlineLevel="0" collapsed="false">
      <c r="B599" s="14"/>
      <c r="C599" s="14"/>
      <c r="D599" s="14"/>
      <c r="E599" s="14"/>
      <c r="F599" s="14"/>
      <c r="G599" s="14"/>
      <c r="H599" s="14"/>
    </row>
    <row r="600" customFormat="false" ht="12.75" hidden="false" customHeight="false" outlineLevel="0" collapsed="false">
      <c r="B600" s="14"/>
      <c r="C600" s="14"/>
      <c r="D600" s="14"/>
      <c r="E600" s="14"/>
      <c r="F600" s="14"/>
      <c r="G600" s="14"/>
      <c r="H600" s="14"/>
    </row>
    <row r="601" customFormat="false" ht="12.75" hidden="false" customHeight="false" outlineLevel="0" collapsed="false">
      <c r="B601" s="14"/>
      <c r="C601" s="14"/>
      <c r="D601" s="14"/>
      <c r="E601" s="14"/>
      <c r="F601" s="14"/>
      <c r="G601" s="14"/>
      <c r="H601" s="14"/>
    </row>
    <row r="602" customFormat="false" ht="12.75" hidden="false" customHeight="false" outlineLevel="0" collapsed="false">
      <c r="B602" s="14"/>
      <c r="C602" s="14"/>
      <c r="D602" s="14"/>
      <c r="E602" s="14"/>
      <c r="F602" s="14"/>
      <c r="G602" s="14"/>
      <c r="H602" s="14"/>
    </row>
    <row r="603" customFormat="false" ht="12.75" hidden="false" customHeight="false" outlineLevel="0" collapsed="false">
      <c r="B603" s="14"/>
      <c r="C603" s="14"/>
      <c r="D603" s="14"/>
      <c r="E603" s="14"/>
      <c r="F603" s="14"/>
      <c r="G603" s="14"/>
      <c r="H603" s="14"/>
    </row>
    <row r="604" customFormat="false" ht="12.75" hidden="false" customHeight="false" outlineLevel="0" collapsed="false">
      <c r="B604" s="14"/>
      <c r="C604" s="14"/>
      <c r="D604" s="14"/>
      <c r="E604" s="14"/>
      <c r="F604" s="14"/>
      <c r="G604" s="14"/>
      <c r="H604" s="14"/>
    </row>
    <row r="605" customFormat="false" ht="12.75" hidden="false" customHeight="false" outlineLevel="0" collapsed="false">
      <c r="B605" s="14"/>
      <c r="C605" s="14"/>
      <c r="D605" s="14"/>
      <c r="E605" s="14"/>
      <c r="F605" s="14"/>
      <c r="G605" s="14"/>
      <c r="H605" s="14"/>
    </row>
    <row r="606" customFormat="false" ht="12.75" hidden="false" customHeight="false" outlineLevel="0" collapsed="false">
      <c r="B606" s="14"/>
      <c r="C606" s="14"/>
      <c r="D606" s="14"/>
      <c r="E606" s="14"/>
      <c r="F606" s="14"/>
      <c r="G606" s="14"/>
      <c r="H606" s="14"/>
    </row>
    <row r="607" customFormat="false" ht="12.75" hidden="false" customHeight="false" outlineLevel="0" collapsed="false">
      <c r="B607" s="14"/>
      <c r="C607" s="14"/>
      <c r="D607" s="14"/>
      <c r="E607" s="14"/>
      <c r="F607" s="14"/>
      <c r="G607" s="14"/>
      <c r="H607" s="14"/>
    </row>
    <row r="608" customFormat="false" ht="12.75" hidden="false" customHeight="false" outlineLevel="0" collapsed="false">
      <c r="B608" s="14"/>
      <c r="C608" s="14"/>
      <c r="D608" s="14"/>
      <c r="E608" s="14"/>
      <c r="F608" s="14"/>
      <c r="G608" s="14"/>
      <c r="H608" s="14"/>
    </row>
    <row r="609" customFormat="false" ht="12.75" hidden="false" customHeight="false" outlineLevel="0" collapsed="false">
      <c r="B609" s="14"/>
      <c r="C609" s="14"/>
      <c r="D609" s="14"/>
      <c r="E609" s="14"/>
      <c r="F609" s="14"/>
      <c r="G609" s="14"/>
      <c r="H609" s="1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O644"/>
  <sheetViews>
    <sheetView showFormulas="false" showGridLines="true" showRowColHeaders="true" showZeros="true" rightToLeft="false" tabSelected="true" showOutlineSymbols="true" defaultGridColor="true" view="normal" topLeftCell="A422" colorId="64" zoomScale="100" zoomScaleNormal="100" zoomScalePageLayoutView="100" workbookViewId="0">
      <selection pane="topLeft" activeCell="D600" activeCellId="0" sqref="D600"/>
    </sheetView>
  </sheetViews>
  <sheetFormatPr defaultColWidth="9.13671875" defaultRowHeight="15" zeroHeight="false" outlineLevelRow="0" outlineLevelCol="0"/>
  <cols>
    <col collapsed="false" customWidth="true" hidden="false" outlineLevel="0" max="1" min="1" style="16" width="29.41"/>
    <col collapsed="false" customWidth="true" hidden="false" outlineLevel="0" max="2" min="2" style="16" width="20.13"/>
    <col collapsed="false" customWidth="true" hidden="false" outlineLevel="0" max="3" min="3" style="16" width="19.7"/>
    <col collapsed="false" customWidth="true" hidden="false" outlineLevel="0" max="4" min="4" style="16" width="22.28"/>
    <col collapsed="false" customWidth="true" hidden="false" outlineLevel="0" max="5" min="5" style="16" width="23.14"/>
    <col collapsed="false" customWidth="true" hidden="false" outlineLevel="0" max="6" min="6" style="16" width="14.41"/>
    <col collapsed="false" customWidth="true" hidden="false" outlineLevel="0" max="7" min="7" style="16" width="16.42"/>
    <col collapsed="false" customWidth="false" hidden="false" outlineLevel="0" max="93" min="8" style="17" width="9.14"/>
    <col collapsed="false" customWidth="false" hidden="false" outlineLevel="0" max="257" min="94" style="18" width="9.14"/>
  </cols>
  <sheetData>
    <row r="1" customFormat="false" ht="15" hidden="false" customHeight="false" outlineLevel="0" collapsed="false">
      <c r="A1" s="19"/>
      <c r="B1" s="19"/>
      <c r="C1" s="19"/>
      <c r="D1" s="19"/>
      <c r="E1" s="19"/>
      <c r="F1" s="19"/>
      <c r="G1" s="19"/>
    </row>
    <row r="2" customFormat="false" ht="15" hidden="false" customHeight="false" outlineLevel="0" collapsed="false">
      <c r="A2" s="19"/>
      <c r="B2" s="19"/>
      <c r="C2" s="19"/>
      <c r="D2" s="19"/>
      <c r="E2" s="19"/>
      <c r="F2" s="19"/>
      <c r="G2" s="19"/>
    </row>
    <row r="3" customFormat="false" ht="32.25" hidden="false" customHeight="true" outlineLevel="0" collapsed="false">
      <c r="A3" s="20"/>
      <c r="B3" s="20"/>
      <c r="C3" s="20"/>
      <c r="D3" s="20"/>
      <c r="E3" s="20"/>
      <c r="F3" s="20"/>
      <c r="G3" s="20"/>
    </row>
    <row r="4" customFormat="false" ht="34.5" hidden="false" customHeight="true" outlineLevel="0" collapsed="false">
      <c r="A4" s="20"/>
      <c r="B4" s="20" t="s">
        <v>1895</v>
      </c>
      <c r="C4" s="20"/>
      <c r="D4" s="20"/>
      <c r="E4" s="20"/>
      <c r="F4" s="20"/>
      <c r="G4" s="20"/>
    </row>
    <row r="5" customFormat="false" ht="34.5" hidden="false" customHeight="true" outlineLevel="0" collapsed="false">
      <c r="A5" s="21" t="s">
        <v>1896</v>
      </c>
      <c r="B5" s="21" t="s">
        <v>1897</v>
      </c>
      <c r="C5" s="21" t="s">
        <v>1898</v>
      </c>
      <c r="D5" s="21" t="s">
        <v>1899</v>
      </c>
      <c r="E5" s="21" t="s">
        <v>1900</v>
      </c>
      <c r="F5" s="21" t="s">
        <v>1901</v>
      </c>
      <c r="G5" s="21" t="s">
        <v>1902</v>
      </c>
    </row>
    <row r="6" s="17" customFormat="true" ht="33" hidden="false" customHeight="true" outlineLevel="0" collapsed="false">
      <c r="A6" s="22"/>
      <c r="B6" s="23"/>
      <c r="C6" s="22"/>
      <c r="D6" s="22" t="s">
        <v>1903</v>
      </c>
      <c r="E6" s="22"/>
      <c r="F6" s="24" t="s">
        <v>1904</v>
      </c>
      <c r="G6" s="24" t="s">
        <v>12</v>
      </c>
    </row>
    <row r="7" s="29" customFormat="true" ht="38.25" hidden="false" customHeight="true" outlineLevel="0" collapsed="false">
      <c r="A7" s="6" t="s">
        <v>1905</v>
      </c>
      <c r="B7" s="25" t="s">
        <v>1906</v>
      </c>
      <c r="C7" s="26" t="s">
        <v>36</v>
      </c>
      <c r="D7" s="26" t="s">
        <v>37</v>
      </c>
      <c r="E7" s="27" t="s">
        <v>1907</v>
      </c>
      <c r="F7" s="28" t="s">
        <v>16</v>
      </c>
      <c r="G7" s="28" t="s">
        <v>12</v>
      </c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7"/>
      <c r="AQ7" s="17"/>
      <c r="AR7" s="17"/>
      <c r="AS7" s="17"/>
      <c r="AT7" s="17"/>
      <c r="AU7" s="17"/>
      <c r="AV7" s="17"/>
      <c r="AW7" s="17"/>
      <c r="AX7" s="17"/>
      <c r="AY7" s="17"/>
      <c r="AZ7" s="17"/>
      <c r="BA7" s="17"/>
      <c r="BB7" s="17"/>
      <c r="BC7" s="17"/>
      <c r="BD7" s="17"/>
      <c r="BE7" s="17"/>
      <c r="BF7" s="17"/>
      <c r="BG7" s="17"/>
      <c r="BH7" s="17"/>
      <c r="BI7" s="17"/>
      <c r="BJ7" s="17"/>
      <c r="BK7" s="17"/>
      <c r="BL7" s="17"/>
      <c r="BM7" s="17"/>
      <c r="BN7" s="17"/>
      <c r="BO7" s="17"/>
      <c r="BP7" s="17"/>
      <c r="BQ7" s="17"/>
      <c r="BR7" s="17"/>
      <c r="BS7" s="17"/>
      <c r="BT7" s="17"/>
      <c r="BU7" s="17"/>
      <c r="BV7" s="17"/>
      <c r="BW7" s="17"/>
      <c r="BX7" s="17"/>
      <c r="BY7" s="17"/>
      <c r="BZ7" s="17"/>
      <c r="CA7" s="17"/>
      <c r="CB7" s="17"/>
      <c r="CC7" s="17"/>
      <c r="CD7" s="17"/>
      <c r="CE7" s="17"/>
      <c r="CF7" s="17"/>
      <c r="CG7" s="17"/>
      <c r="CH7" s="17"/>
      <c r="CI7" s="17"/>
      <c r="CJ7" s="17"/>
      <c r="CK7" s="17"/>
      <c r="CL7" s="17"/>
      <c r="CM7" s="17"/>
      <c r="CN7" s="17"/>
      <c r="CO7" s="17"/>
    </row>
    <row r="8" s="29" customFormat="true" ht="30" hidden="false" customHeight="true" outlineLevel="0" collapsed="false">
      <c r="A8" s="6" t="s">
        <v>1905</v>
      </c>
      <c r="B8" s="30"/>
      <c r="C8" s="26" t="s">
        <v>146</v>
      </c>
      <c r="D8" s="26" t="s">
        <v>1908</v>
      </c>
      <c r="E8" s="27" t="s">
        <v>1909</v>
      </c>
      <c r="F8" s="28" t="s">
        <v>16</v>
      </c>
      <c r="G8" s="28" t="s">
        <v>12</v>
      </c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17"/>
      <c r="AM8" s="17"/>
      <c r="AN8" s="17"/>
      <c r="AO8" s="17"/>
      <c r="AP8" s="17"/>
      <c r="AQ8" s="17"/>
      <c r="AR8" s="17"/>
      <c r="AS8" s="17"/>
      <c r="AT8" s="17"/>
      <c r="AU8" s="17"/>
      <c r="AV8" s="17"/>
      <c r="AW8" s="17"/>
      <c r="AX8" s="17"/>
      <c r="AY8" s="17"/>
      <c r="AZ8" s="17"/>
      <c r="BA8" s="17"/>
      <c r="BB8" s="17"/>
      <c r="BC8" s="17"/>
      <c r="BD8" s="17"/>
      <c r="BE8" s="17"/>
      <c r="BF8" s="17"/>
      <c r="BG8" s="17"/>
      <c r="BH8" s="17"/>
      <c r="BI8" s="17"/>
      <c r="BJ8" s="17"/>
      <c r="BK8" s="17"/>
      <c r="BL8" s="17"/>
      <c r="BM8" s="17"/>
      <c r="BN8" s="17"/>
      <c r="BO8" s="17"/>
      <c r="BP8" s="17"/>
      <c r="BQ8" s="17"/>
      <c r="BR8" s="17"/>
      <c r="BS8" s="17"/>
      <c r="BT8" s="17"/>
      <c r="BU8" s="17"/>
      <c r="BV8" s="17"/>
      <c r="BW8" s="17"/>
      <c r="BX8" s="17"/>
      <c r="BY8" s="17"/>
      <c r="BZ8" s="17"/>
      <c r="CA8" s="17"/>
      <c r="CB8" s="17"/>
      <c r="CC8" s="17"/>
      <c r="CD8" s="17"/>
      <c r="CE8" s="17"/>
      <c r="CF8" s="17"/>
      <c r="CG8" s="17"/>
      <c r="CH8" s="17"/>
      <c r="CI8" s="17"/>
      <c r="CJ8" s="17"/>
      <c r="CK8" s="17"/>
      <c r="CL8" s="17"/>
      <c r="CM8" s="17"/>
      <c r="CN8" s="17"/>
      <c r="CO8" s="17"/>
    </row>
    <row r="9" customFormat="false" ht="30.75" hidden="false" customHeight="true" outlineLevel="0" collapsed="false">
      <c r="A9" s="31" t="s">
        <v>1910</v>
      </c>
      <c r="B9" s="11"/>
      <c r="C9" s="31" t="s">
        <v>40</v>
      </c>
      <c r="D9" s="31" t="s">
        <v>1911</v>
      </c>
      <c r="E9" s="32" t="s">
        <v>1912</v>
      </c>
      <c r="F9" s="31" t="s">
        <v>43</v>
      </c>
      <c r="G9" s="31" t="s">
        <v>12</v>
      </c>
    </row>
    <row r="10" customFormat="false" ht="34.5" hidden="false" customHeight="true" outlineLevel="0" collapsed="false">
      <c r="A10" s="31" t="s">
        <v>1913</v>
      </c>
      <c r="B10" s="11"/>
      <c r="C10" s="31" t="s">
        <v>56</v>
      </c>
      <c r="D10" s="31" t="s">
        <v>1914</v>
      </c>
      <c r="E10" s="32" t="s">
        <v>1915</v>
      </c>
      <c r="F10" s="31" t="s">
        <v>91</v>
      </c>
      <c r="G10" s="31" t="s">
        <v>12</v>
      </c>
    </row>
    <row r="11" customFormat="false" ht="36.75" hidden="false" customHeight="true" outlineLevel="0" collapsed="false">
      <c r="A11" s="31" t="s">
        <v>1916</v>
      </c>
      <c r="B11" s="11" t="s">
        <v>1917</v>
      </c>
      <c r="C11" s="31" t="s">
        <v>56</v>
      </c>
      <c r="D11" s="31" t="s">
        <v>1918</v>
      </c>
      <c r="E11" s="32" t="s">
        <v>1919</v>
      </c>
      <c r="F11" s="31" t="s">
        <v>91</v>
      </c>
      <c r="G11" s="31" t="s">
        <v>12</v>
      </c>
    </row>
    <row r="12" customFormat="false" ht="36.75" hidden="false" customHeight="true" outlineLevel="0" collapsed="false">
      <c r="A12" s="31" t="s">
        <v>1920</v>
      </c>
      <c r="B12" s="11"/>
      <c r="C12" s="31" t="s">
        <v>56</v>
      </c>
      <c r="D12" s="31" t="s">
        <v>1921</v>
      </c>
      <c r="E12" s="32" t="s">
        <v>1922</v>
      </c>
      <c r="F12" s="31" t="s">
        <v>91</v>
      </c>
      <c r="G12" s="31" t="s">
        <v>12</v>
      </c>
    </row>
    <row r="13" customFormat="false" ht="37.5" hidden="false" customHeight="true" outlineLevel="0" collapsed="false">
      <c r="A13" s="31" t="s">
        <v>1923</v>
      </c>
      <c r="B13" s="11"/>
      <c r="C13" s="31" t="s">
        <v>81</v>
      </c>
      <c r="D13" s="31" t="s">
        <v>1924</v>
      </c>
      <c r="E13" s="33" t="s">
        <v>1925</v>
      </c>
      <c r="F13" s="31" t="s">
        <v>84</v>
      </c>
      <c r="G13" s="31" t="s">
        <v>12</v>
      </c>
    </row>
    <row r="14" customFormat="false" ht="40.5" hidden="false" customHeight="true" outlineLevel="0" collapsed="false">
      <c r="A14" s="31" t="s">
        <v>1926</v>
      </c>
      <c r="B14" s="11"/>
      <c r="C14" s="31" t="s">
        <v>97</v>
      </c>
      <c r="D14" s="31" t="s">
        <v>112</v>
      </c>
      <c r="E14" s="32" t="s">
        <v>1927</v>
      </c>
      <c r="F14" s="31" t="s">
        <v>1928</v>
      </c>
      <c r="G14" s="31" t="s">
        <v>12</v>
      </c>
    </row>
    <row r="15" customFormat="false" ht="35.25" hidden="false" customHeight="true" outlineLevel="0" collapsed="false">
      <c r="A15" s="31" t="s">
        <v>1929</v>
      </c>
      <c r="B15" s="11"/>
      <c r="C15" s="31" t="s">
        <v>119</v>
      </c>
      <c r="D15" s="31" t="s">
        <v>128</v>
      </c>
      <c r="E15" s="32" t="s">
        <v>1930</v>
      </c>
      <c r="F15" s="31" t="s">
        <v>122</v>
      </c>
      <c r="G15" s="31" t="s">
        <v>12</v>
      </c>
    </row>
    <row r="16" customFormat="false" ht="36" hidden="false" customHeight="true" outlineLevel="0" collapsed="false">
      <c r="A16" s="31" t="s">
        <v>1929</v>
      </c>
      <c r="B16" s="11"/>
      <c r="C16" s="31" t="s">
        <v>119</v>
      </c>
      <c r="D16" s="34" t="s">
        <v>126</v>
      </c>
      <c r="E16" s="32" t="s">
        <v>1931</v>
      </c>
      <c r="F16" s="31" t="s">
        <v>122</v>
      </c>
      <c r="G16" s="31" t="s">
        <v>12</v>
      </c>
    </row>
    <row r="17" customFormat="false" ht="29.25" hidden="false" customHeight="true" outlineLevel="0" collapsed="false">
      <c r="A17" s="25" t="s">
        <v>1932</v>
      </c>
      <c r="B17" s="25"/>
      <c r="C17" s="25" t="s">
        <v>150</v>
      </c>
      <c r="D17" s="25" t="s">
        <v>1933</v>
      </c>
      <c r="E17" s="35" t="s">
        <v>1934</v>
      </c>
      <c r="F17" s="25" t="s">
        <v>153</v>
      </c>
      <c r="G17" s="25" t="s">
        <v>12</v>
      </c>
    </row>
    <row r="18" customFormat="false" ht="32.25" hidden="false" customHeight="true" outlineLevel="0" collapsed="false">
      <c r="A18" s="25" t="s">
        <v>1932</v>
      </c>
      <c r="B18" s="25"/>
      <c r="C18" s="25" t="s">
        <v>150</v>
      </c>
      <c r="D18" s="25" t="s">
        <v>1935</v>
      </c>
      <c r="E18" s="35" t="s">
        <v>1936</v>
      </c>
      <c r="F18" s="25" t="s">
        <v>153</v>
      </c>
      <c r="G18" s="25" t="s">
        <v>12</v>
      </c>
    </row>
    <row r="19" customFormat="false" ht="31.5" hidden="false" customHeight="true" outlineLevel="0" collapsed="false">
      <c r="A19" s="31" t="s">
        <v>1937</v>
      </c>
      <c r="B19" s="11"/>
      <c r="C19" s="31" t="s">
        <v>171</v>
      </c>
      <c r="D19" s="31" t="s">
        <v>172</v>
      </c>
      <c r="E19" s="32" t="s">
        <v>1938</v>
      </c>
      <c r="F19" s="31" t="s">
        <v>174</v>
      </c>
      <c r="G19" s="31" t="s">
        <v>12</v>
      </c>
    </row>
    <row r="20" customFormat="false" ht="37.5" hidden="false" customHeight="true" outlineLevel="0" collapsed="false">
      <c r="A20" s="31" t="s">
        <v>108</v>
      </c>
      <c r="B20" s="11"/>
      <c r="C20" s="31" t="s">
        <v>197</v>
      </c>
      <c r="D20" s="31" t="s">
        <v>201</v>
      </c>
      <c r="E20" s="32" t="s">
        <v>1939</v>
      </c>
      <c r="F20" s="31" t="s">
        <v>207</v>
      </c>
      <c r="G20" s="31" t="s">
        <v>12</v>
      </c>
    </row>
    <row r="21" customFormat="false" ht="33.75" hidden="false" customHeight="true" outlineLevel="0" collapsed="false">
      <c r="A21" s="31" t="s">
        <v>1940</v>
      </c>
      <c r="B21" s="11"/>
      <c r="C21" s="31" t="s">
        <v>197</v>
      </c>
      <c r="D21" s="31" t="s">
        <v>1941</v>
      </c>
      <c r="E21" s="32" t="s">
        <v>1942</v>
      </c>
      <c r="F21" s="31" t="s">
        <v>207</v>
      </c>
      <c r="G21" s="31" t="s">
        <v>12</v>
      </c>
    </row>
    <row r="22" customFormat="false" ht="33.75" hidden="false" customHeight="true" outlineLevel="0" collapsed="false">
      <c r="A22" s="25" t="s">
        <v>1943</v>
      </c>
      <c r="B22" s="25" t="s">
        <v>1944</v>
      </c>
      <c r="C22" s="25" t="s">
        <v>197</v>
      </c>
      <c r="D22" s="25" t="s">
        <v>1945</v>
      </c>
      <c r="E22" s="35" t="s">
        <v>1946</v>
      </c>
      <c r="F22" s="25" t="s">
        <v>207</v>
      </c>
      <c r="G22" s="25" t="s">
        <v>12</v>
      </c>
    </row>
    <row r="23" customFormat="false" ht="33" hidden="false" customHeight="true" outlineLevel="0" collapsed="false">
      <c r="A23" s="31" t="s">
        <v>1947</v>
      </c>
      <c r="B23" s="11"/>
      <c r="C23" s="31" t="s">
        <v>171</v>
      </c>
      <c r="D23" s="31" t="s">
        <v>1948</v>
      </c>
      <c r="E23" s="31" t="s">
        <v>1949</v>
      </c>
      <c r="F23" s="31" t="s">
        <v>174</v>
      </c>
      <c r="G23" s="31" t="s">
        <v>12</v>
      </c>
    </row>
    <row r="24" customFormat="false" ht="39" hidden="false" customHeight="true" outlineLevel="0" collapsed="false">
      <c r="A24" s="31" t="s">
        <v>1950</v>
      </c>
      <c r="B24" s="11"/>
      <c r="C24" s="31" t="s">
        <v>1951</v>
      </c>
      <c r="D24" s="31" t="s">
        <v>1952</v>
      </c>
      <c r="E24" s="31" t="s">
        <v>1953</v>
      </c>
      <c r="F24" s="31" t="s">
        <v>1954</v>
      </c>
      <c r="G24" s="31" t="s">
        <v>12</v>
      </c>
    </row>
    <row r="25" customFormat="false" ht="40.5" hidden="false" customHeight="true" outlineLevel="0" collapsed="false">
      <c r="A25" s="31" t="s">
        <v>1955</v>
      </c>
      <c r="B25" s="11"/>
      <c r="C25" s="31" t="s">
        <v>211</v>
      </c>
      <c r="D25" s="31" t="s">
        <v>215</v>
      </c>
      <c r="E25" s="31" t="s">
        <v>1956</v>
      </c>
      <c r="F25" s="31" t="s">
        <v>190</v>
      </c>
      <c r="G25" s="31" t="s">
        <v>12</v>
      </c>
    </row>
    <row r="26" customFormat="false" ht="46.5" hidden="false" customHeight="true" outlineLevel="0" collapsed="false">
      <c r="A26" s="31" t="s">
        <v>1957</v>
      </c>
      <c r="B26" s="11"/>
      <c r="C26" s="31" t="s">
        <v>211</v>
      </c>
      <c r="D26" s="31" t="s">
        <v>218</v>
      </c>
      <c r="E26" s="31" t="s">
        <v>1958</v>
      </c>
      <c r="F26" s="31" t="s">
        <v>190</v>
      </c>
      <c r="G26" s="31" t="s">
        <v>12</v>
      </c>
    </row>
    <row r="27" customFormat="false" ht="34.5" hidden="false" customHeight="true" outlineLevel="0" collapsed="false">
      <c r="A27" s="11" t="s">
        <v>1959</v>
      </c>
      <c r="B27" s="6" t="s">
        <v>1960</v>
      </c>
      <c r="C27" s="6" t="s">
        <v>211</v>
      </c>
      <c r="D27" s="6" t="s">
        <v>1961</v>
      </c>
      <c r="E27" s="6" t="s">
        <v>1962</v>
      </c>
      <c r="F27" s="6" t="s">
        <v>190</v>
      </c>
      <c r="G27" s="6" t="s">
        <v>12</v>
      </c>
    </row>
    <row r="28" customFormat="false" ht="33" hidden="false" customHeight="true" outlineLevel="0" collapsed="false">
      <c r="A28" s="11" t="s">
        <v>1963</v>
      </c>
      <c r="B28" s="6"/>
      <c r="C28" s="6" t="s">
        <v>211</v>
      </c>
      <c r="D28" s="6" t="s">
        <v>1964</v>
      </c>
      <c r="E28" s="6" t="s">
        <v>1965</v>
      </c>
      <c r="F28" s="6" t="s">
        <v>190</v>
      </c>
      <c r="G28" s="6" t="s">
        <v>12</v>
      </c>
    </row>
    <row r="29" customFormat="false" ht="37.5" hidden="false" customHeight="true" outlineLevel="0" collapsed="false">
      <c r="A29" s="6" t="s">
        <v>220</v>
      </c>
      <c r="B29" s="6" t="s">
        <v>1966</v>
      </c>
      <c r="C29" s="26" t="s">
        <v>211</v>
      </c>
      <c r="D29" s="26" t="s">
        <v>1967</v>
      </c>
      <c r="E29" s="26" t="s">
        <v>1968</v>
      </c>
      <c r="F29" s="26" t="s">
        <v>190</v>
      </c>
      <c r="G29" s="26" t="s">
        <v>12</v>
      </c>
    </row>
    <row r="30" customFormat="false" ht="33" hidden="false" customHeight="true" outlineLevel="0" collapsed="false">
      <c r="A30" s="6" t="s">
        <v>1969</v>
      </c>
      <c r="B30" s="6" t="s">
        <v>1960</v>
      </c>
      <c r="C30" s="6" t="s">
        <v>211</v>
      </c>
      <c r="D30" s="6" t="s">
        <v>1970</v>
      </c>
      <c r="E30" s="6" t="s">
        <v>1971</v>
      </c>
      <c r="F30" s="6" t="s">
        <v>1972</v>
      </c>
      <c r="G30" s="6" t="s">
        <v>12</v>
      </c>
    </row>
    <row r="31" customFormat="false" ht="32.25" hidden="false" customHeight="true" outlineLevel="0" collapsed="false">
      <c r="A31" s="31" t="s">
        <v>1973</v>
      </c>
      <c r="B31" s="11"/>
      <c r="C31" s="31" t="s">
        <v>228</v>
      </c>
      <c r="D31" s="31" t="s">
        <v>229</v>
      </c>
      <c r="E31" s="31" t="s">
        <v>1974</v>
      </c>
      <c r="F31" s="31" t="s">
        <v>34</v>
      </c>
      <c r="G31" s="31" t="s">
        <v>12</v>
      </c>
    </row>
    <row r="32" customFormat="false" ht="33.75" hidden="false" customHeight="true" outlineLevel="0" collapsed="false">
      <c r="A32" s="31" t="s">
        <v>1973</v>
      </c>
      <c r="B32" s="11"/>
      <c r="C32" s="31" t="s">
        <v>228</v>
      </c>
      <c r="D32" s="31" t="s">
        <v>1975</v>
      </c>
      <c r="E32" s="31" t="s">
        <v>1976</v>
      </c>
      <c r="F32" s="31" t="s">
        <v>34</v>
      </c>
      <c r="G32" s="31" t="s">
        <v>12</v>
      </c>
    </row>
    <row r="33" customFormat="false" ht="42.75" hidden="false" customHeight="true" outlineLevel="0" collapsed="false">
      <c r="A33" s="12" t="s">
        <v>1977</v>
      </c>
      <c r="B33" s="6" t="s">
        <v>1978</v>
      </c>
      <c r="C33" s="12" t="s">
        <v>235</v>
      </c>
      <c r="D33" s="12" t="s">
        <v>1979</v>
      </c>
      <c r="E33" s="6" t="n">
        <v>19527</v>
      </c>
      <c r="F33" s="6" t="s">
        <v>1980</v>
      </c>
      <c r="G33" s="6" t="s">
        <v>12</v>
      </c>
    </row>
    <row r="34" customFormat="false" ht="38.25" hidden="false" customHeight="true" outlineLevel="0" collapsed="false">
      <c r="A34" s="6" t="s">
        <v>1981</v>
      </c>
      <c r="B34" s="6"/>
      <c r="C34" s="6" t="s">
        <v>235</v>
      </c>
      <c r="D34" s="6" t="s">
        <v>1982</v>
      </c>
      <c r="E34" s="6" t="s">
        <v>1983</v>
      </c>
      <c r="F34" s="6" t="s">
        <v>1980</v>
      </c>
      <c r="G34" s="6" t="s">
        <v>12</v>
      </c>
    </row>
    <row r="35" customFormat="false" ht="29.25" hidden="false" customHeight="true" outlineLevel="0" collapsed="false">
      <c r="A35" s="6" t="s">
        <v>1984</v>
      </c>
      <c r="B35" s="6" t="s">
        <v>1985</v>
      </c>
      <c r="C35" s="6" t="s">
        <v>235</v>
      </c>
      <c r="D35" s="6" t="s">
        <v>1986</v>
      </c>
      <c r="E35" s="6" t="s">
        <v>1987</v>
      </c>
      <c r="F35" s="6" t="s">
        <v>1980</v>
      </c>
      <c r="G35" s="6" t="s">
        <v>12</v>
      </c>
    </row>
    <row r="36" customFormat="false" ht="41.25" hidden="false" customHeight="true" outlineLevel="0" collapsed="false">
      <c r="A36" s="6" t="s">
        <v>1988</v>
      </c>
      <c r="B36" s="6" t="s">
        <v>1989</v>
      </c>
      <c r="C36" s="6" t="s">
        <v>235</v>
      </c>
      <c r="D36" s="6" t="s">
        <v>1990</v>
      </c>
      <c r="E36" s="6" t="s">
        <v>1991</v>
      </c>
      <c r="F36" s="6" t="s">
        <v>1980</v>
      </c>
      <c r="G36" s="6" t="s">
        <v>12</v>
      </c>
    </row>
    <row r="37" customFormat="false" ht="39.75" hidden="false" customHeight="true" outlineLevel="0" collapsed="false">
      <c r="A37" s="25" t="s">
        <v>1992</v>
      </c>
      <c r="B37" s="25" t="s">
        <v>1993</v>
      </c>
      <c r="C37" s="25" t="s">
        <v>235</v>
      </c>
      <c r="D37" s="25" t="s">
        <v>1994</v>
      </c>
      <c r="E37" s="35" t="s">
        <v>1995</v>
      </c>
      <c r="F37" s="25" t="s">
        <v>1980</v>
      </c>
      <c r="G37" s="25" t="s">
        <v>12</v>
      </c>
    </row>
    <row r="38" customFormat="false" ht="29.25" hidden="false" customHeight="true" outlineLevel="0" collapsed="false">
      <c r="A38" s="25" t="s">
        <v>1996</v>
      </c>
      <c r="B38" s="25"/>
      <c r="C38" s="25" t="s">
        <v>235</v>
      </c>
      <c r="D38" s="25" t="s">
        <v>1997</v>
      </c>
      <c r="E38" s="35" t="s">
        <v>1998</v>
      </c>
      <c r="F38" s="25" t="s">
        <v>1980</v>
      </c>
      <c r="G38" s="25" t="s">
        <v>12</v>
      </c>
    </row>
    <row r="39" customFormat="false" ht="38.25" hidden="false" customHeight="true" outlineLevel="0" collapsed="false">
      <c r="A39" s="25" t="s">
        <v>1999</v>
      </c>
      <c r="B39" s="25"/>
      <c r="C39" s="25" t="s">
        <v>235</v>
      </c>
      <c r="D39" s="25" t="s">
        <v>2000</v>
      </c>
      <c r="E39" s="35" t="s">
        <v>2001</v>
      </c>
      <c r="F39" s="25" t="s">
        <v>1980</v>
      </c>
      <c r="G39" s="25" t="s">
        <v>12</v>
      </c>
    </row>
    <row r="40" customFormat="false" ht="28.5" hidden="false" customHeight="true" outlineLevel="0" collapsed="false">
      <c r="A40" s="6" t="s">
        <v>2002</v>
      </c>
      <c r="B40" s="6" t="s">
        <v>2003</v>
      </c>
      <c r="C40" s="6" t="s">
        <v>242</v>
      </c>
      <c r="D40" s="6" t="s">
        <v>243</v>
      </c>
      <c r="E40" s="6" t="s">
        <v>244</v>
      </c>
      <c r="F40" s="6" t="s">
        <v>1980</v>
      </c>
      <c r="G40" s="6" t="s">
        <v>12</v>
      </c>
    </row>
    <row r="41" customFormat="false" ht="33" hidden="false" customHeight="true" outlineLevel="0" collapsed="false">
      <c r="A41" s="6" t="s">
        <v>2002</v>
      </c>
      <c r="B41" s="6" t="s">
        <v>1993</v>
      </c>
      <c r="C41" s="6" t="s">
        <v>242</v>
      </c>
      <c r="D41" s="6" t="s">
        <v>246</v>
      </c>
      <c r="E41" s="6" t="s">
        <v>244</v>
      </c>
      <c r="F41" s="6" t="s">
        <v>1980</v>
      </c>
      <c r="G41" s="6" t="s">
        <v>12</v>
      </c>
    </row>
    <row r="42" customFormat="false" ht="44.25" hidden="false" customHeight="true" outlineLevel="0" collapsed="false">
      <c r="A42" s="6" t="s">
        <v>2002</v>
      </c>
      <c r="B42" s="6" t="s">
        <v>2004</v>
      </c>
      <c r="C42" s="6" t="s">
        <v>242</v>
      </c>
      <c r="D42" s="6" t="s">
        <v>248</v>
      </c>
      <c r="E42" s="6" t="s">
        <v>2005</v>
      </c>
      <c r="F42" s="6" t="s">
        <v>1980</v>
      </c>
      <c r="G42" s="6" t="s">
        <v>12</v>
      </c>
    </row>
    <row r="43" customFormat="false" ht="32.25" hidden="false" customHeight="true" outlineLevel="0" collapsed="false">
      <c r="A43" s="36" t="s">
        <v>2006</v>
      </c>
      <c r="B43" s="32" t="s">
        <v>2007</v>
      </c>
      <c r="C43" s="36" t="s">
        <v>235</v>
      </c>
      <c r="D43" s="36" t="s">
        <v>2008</v>
      </c>
      <c r="E43" s="36" t="s">
        <v>2009</v>
      </c>
      <c r="F43" s="32" t="s">
        <v>2010</v>
      </c>
      <c r="G43" s="32" t="s">
        <v>12</v>
      </c>
    </row>
    <row r="44" customFormat="false" ht="36.75" hidden="false" customHeight="true" outlineLevel="0" collapsed="false">
      <c r="A44" s="36" t="s">
        <v>2011</v>
      </c>
      <c r="B44" s="32" t="s">
        <v>2007</v>
      </c>
      <c r="C44" s="36" t="s">
        <v>235</v>
      </c>
      <c r="D44" s="36" t="s">
        <v>2012</v>
      </c>
      <c r="E44" s="36" t="s">
        <v>2013</v>
      </c>
      <c r="F44" s="32" t="s">
        <v>2010</v>
      </c>
      <c r="G44" s="32" t="s">
        <v>12</v>
      </c>
    </row>
    <row r="45" customFormat="false" ht="30.75" hidden="false" customHeight="true" outlineLevel="0" collapsed="false">
      <c r="A45" s="31" t="s">
        <v>2014</v>
      </c>
      <c r="B45" s="11"/>
      <c r="C45" s="31" t="s">
        <v>260</v>
      </c>
      <c r="D45" s="31" t="s">
        <v>2015</v>
      </c>
      <c r="E45" s="31" t="s">
        <v>2016</v>
      </c>
      <c r="F45" s="31" t="s">
        <v>2017</v>
      </c>
      <c r="G45" s="31" t="s">
        <v>12</v>
      </c>
    </row>
    <row r="46" customFormat="false" ht="45" hidden="false" customHeight="true" outlineLevel="0" collapsed="false">
      <c r="A46" s="22"/>
      <c r="B46" s="23"/>
      <c r="C46" s="22"/>
      <c r="D46" s="22" t="s">
        <v>2018</v>
      </c>
      <c r="E46" s="22"/>
      <c r="F46" s="24" t="s">
        <v>1904</v>
      </c>
      <c r="G46" s="24" t="s">
        <v>276</v>
      </c>
    </row>
    <row r="47" customFormat="false" ht="43.5" hidden="false" customHeight="true" outlineLevel="0" collapsed="false">
      <c r="A47" s="31" t="s">
        <v>2019</v>
      </c>
      <c r="B47" s="11" t="s">
        <v>2020</v>
      </c>
      <c r="C47" s="31" t="s">
        <v>278</v>
      </c>
      <c r="D47" s="31" t="s">
        <v>2021</v>
      </c>
      <c r="E47" s="31" t="s">
        <v>2022</v>
      </c>
      <c r="F47" s="31" t="s">
        <v>2023</v>
      </c>
      <c r="G47" s="31" t="s">
        <v>276</v>
      </c>
    </row>
    <row r="48" customFormat="false" ht="62.25" hidden="false" customHeight="true" outlineLevel="0" collapsed="false">
      <c r="A48" s="31" t="s">
        <v>2024</v>
      </c>
      <c r="B48" s="11"/>
      <c r="C48" s="31" t="s">
        <v>278</v>
      </c>
      <c r="D48" s="31" t="s">
        <v>2025</v>
      </c>
      <c r="E48" s="31" t="s">
        <v>2026</v>
      </c>
      <c r="F48" s="31" t="s">
        <v>2023</v>
      </c>
      <c r="G48" s="32" t="s">
        <v>276</v>
      </c>
    </row>
    <row r="49" customFormat="false" ht="45.75" hidden="false" customHeight="true" outlineLevel="0" collapsed="false">
      <c r="A49" s="31" t="s">
        <v>2027</v>
      </c>
      <c r="B49" s="11" t="s">
        <v>1993</v>
      </c>
      <c r="C49" s="31" t="s">
        <v>278</v>
      </c>
      <c r="D49" s="31" t="s">
        <v>2028</v>
      </c>
      <c r="E49" s="31" t="s">
        <v>2029</v>
      </c>
      <c r="F49" s="31" t="s">
        <v>2023</v>
      </c>
      <c r="G49" s="32" t="s">
        <v>276</v>
      </c>
    </row>
    <row r="50" customFormat="false" ht="39" hidden="false" customHeight="true" outlineLevel="0" collapsed="false">
      <c r="A50" s="31" t="s">
        <v>2030</v>
      </c>
      <c r="B50" s="11" t="s">
        <v>2031</v>
      </c>
      <c r="C50" s="31" t="s">
        <v>278</v>
      </c>
      <c r="D50" s="31" t="s">
        <v>2032</v>
      </c>
      <c r="E50" s="31" t="s">
        <v>2033</v>
      </c>
      <c r="F50" s="31" t="s">
        <v>2023</v>
      </c>
      <c r="G50" s="32" t="s">
        <v>276</v>
      </c>
    </row>
    <row r="51" customFormat="false" ht="48.75" hidden="false" customHeight="true" outlineLevel="0" collapsed="false">
      <c r="A51" s="31" t="s">
        <v>2034</v>
      </c>
      <c r="B51" s="11" t="s">
        <v>2035</v>
      </c>
      <c r="C51" s="31" t="s">
        <v>278</v>
      </c>
      <c r="D51" s="31" t="s">
        <v>2036</v>
      </c>
      <c r="E51" s="31" t="s">
        <v>2037</v>
      </c>
      <c r="F51" s="31" t="s">
        <v>2023</v>
      </c>
      <c r="G51" s="32" t="s">
        <v>276</v>
      </c>
    </row>
    <row r="52" customFormat="false" ht="49.5" hidden="false" customHeight="true" outlineLevel="0" collapsed="false">
      <c r="A52" s="31" t="s">
        <v>2038</v>
      </c>
      <c r="B52" s="11" t="s">
        <v>2039</v>
      </c>
      <c r="C52" s="31" t="s">
        <v>278</v>
      </c>
      <c r="D52" s="31" t="s">
        <v>2040</v>
      </c>
      <c r="E52" s="31" t="s">
        <v>2041</v>
      </c>
      <c r="F52" s="31" t="s">
        <v>2023</v>
      </c>
      <c r="G52" s="32" t="s">
        <v>276</v>
      </c>
    </row>
    <row r="53" customFormat="false" ht="41.25" hidden="false" customHeight="true" outlineLevel="0" collapsed="false">
      <c r="A53" s="25" t="s">
        <v>2042</v>
      </c>
      <c r="B53" s="25" t="s">
        <v>2043</v>
      </c>
      <c r="C53" s="25" t="s">
        <v>278</v>
      </c>
      <c r="D53" s="25" t="s">
        <v>2044</v>
      </c>
      <c r="E53" s="35" t="s">
        <v>2045</v>
      </c>
      <c r="F53" s="25" t="s">
        <v>2023</v>
      </c>
      <c r="G53" s="25" t="s">
        <v>276</v>
      </c>
    </row>
    <row r="54" customFormat="false" ht="38.25" hidden="false" customHeight="true" outlineLevel="0" collapsed="false">
      <c r="A54" s="25" t="s">
        <v>2046</v>
      </c>
      <c r="B54" s="25" t="s">
        <v>2047</v>
      </c>
      <c r="C54" s="25" t="s">
        <v>278</v>
      </c>
      <c r="D54" s="25" t="s">
        <v>2048</v>
      </c>
      <c r="E54" s="35" t="s">
        <v>2049</v>
      </c>
      <c r="F54" s="25" t="s">
        <v>2023</v>
      </c>
      <c r="G54" s="25" t="s">
        <v>276</v>
      </c>
    </row>
    <row r="55" customFormat="false" ht="36" hidden="false" customHeight="true" outlineLevel="0" collapsed="false">
      <c r="A55" s="25" t="s">
        <v>2050</v>
      </c>
      <c r="B55" s="25" t="s">
        <v>2047</v>
      </c>
      <c r="C55" s="25" t="s">
        <v>278</v>
      </c>
      <c r="D55" s="25" t="s">
        <v>279</v>
      </c>
      <c r="E55" s="34" t="s">
        <v>2051</v>
      </c>
      <c r="F55" s="25" t="s">
        <v>2023</v>
      </c>
      <c r="G55" s="25" t="s">
        <v>276</v>
      </c>
    </row>
    <row r="56" customFormat="false" ht="39" hidden="false" customHeight="true" outlineLevel="0" collapsed="false">
      <c r="A56" s="31" t="s">
        <v>2052</v>
      </c>
      <c r="B56" s="11" t="s">
        <v>2053</v>
      </c>
      <c r="C56" s="31" t="s">
        <v>2054</v>
      </c>
      <c r="D56" s="31" t="s">
        <v>2055</v>
      </c>
      <c r="E56" s="31" t="s">
        <v>2056</v>
      </c>
      <c r="F56" s="31" t="s">
        <v>2023</v>
      </c>
      <c r="G56" s="32" t="s">
        <v>276</v>
      </c>
    </row>
    <row r="57" customFormat="false" ht="41.25" hidden="false" customHeight="true" outlineLevel="0" collapsed="false">
      <c r="A57" s="30" t="s">
        <v>2057</v>
      </c>
      <c r="B57" s="30" t="s">
        <v>2058</v>
      </c>
      <c r="C57" s="30" t="s">
        <v>278</v>
      </c>
      <c r="D57" s="30" t="s">
        <v>2059</v>
      </c>
      <c r="E57" s="30" t="s">
        <v>2060</v>
      </c>
      <c r="F57" s="30" t="s">
        <v>2023</v>
      </c>
      <c r="G57" s="30" t="s">
        <v>276</v>
      </c>
    </row>
    <row r="58" customFormat="false" ht="42.75" hidden="false" customHeight="true" outlineLevel="0" collapsed="false">
      <c r="A58" s="6" t="s">
        <v>2061</v>
      </c>
      <c r="B58" s="6"/>
      <c r="C58" s="6" t="s">
        <v>278</v>
      </c>
      <c r="D58" s="6" t="s">
        <v>2062</v>
      </c>
      <c r="E58" s="6" t="s">
        <v>2063</v>
      </c>
      <c r="F58" s="30" t="s">
        <v>2023</v>
      </c>
      <c r="G58" s="6" t="s">
        <v>276</v>
      </c>
    </row>
    <row r="59" customFormat="false" ht="42.75" hidden="false" customHeight="true" outlineLevel="0" collapsed="false">
      <c r="A59" s="6" t="s">
        <v>2064</v>
      </c>
      <c r="B59" s="6" t="s">
        <v>2020</v>
      </c>
      <c r="C59" s="6" t="s">
        <v>278</v>
      </c>
      <c r="D59" s="6" t="s">
        <v>2065</v>
      </c>
      <c r="E59" s="37" t="n">
        <v>48667112233</v>
      </c>
      <c r="F59" s="30" t="s">
        <v>2023</v>
      </c>
      <c r="G59" s="6" t="s">
        <v>276</v>
      </c>
    </row>
    <row r="60" customFormat="false" ht="41.25" hidden="false" customHeight="true" outlineLevel="0" collapsed="false">
      <c r="A60" s="36" t="s">
        <v>2066</v>
      </c>
      <c r="B60" s="32" t="s">
        <v>2007</v>
      </c>
      <c r="C60" s="36" t="s">
        <v>278</v>
      </c>
      <c r="D60" s="36" t="s">
        <v>2067</v>
      </c>
      <c r="E60" s="36" t="s">
        <v>2068</v>
      </c>
      <c r="F60" s="28" t="s">
        <v>2023</v>
      </c>
      <c r="G60" s="28" t="s">
        <v>276</v>
      </c>
    </row>
    <row r="61" customFormat="false" ht="39" hidden="false" customHeight="true" outlineLevel="0" collapsed="false">
      <c r="A61" s="36" t="s">
        <v>2069</v>
      </c>
      <c r="B61" s="32" t="s">
        <v>2007</v>
      </c>
      <c r="C61" s="36" t="s">
        <v>278</v>
      </c>
      <c r="D61" s="36" t="s">
        <v>2070</v>
      </c>
      <c r="E61" s="36" t="s">
        <v>2071</v>
      </c>
      <c r="F61" s="28" t="s">
        <v>2023</v>
      </c>
      <c r="G61" s="28" t="s">
        <v>276</v>
      </c>
    </row>
    <row r="62" customFormat="false" ht="38.25" hidden="false" customHeight="true" outlineLevel="0" collapsed="false">
      <c r="A62" s="36" t="s">
        <v>2072</v>
      </c>
      <c r="B62" s="32" t="s">
        <v>2007</v>
      </c>
      <c r="C62" s="36" t="s">
        <v>278</v>
      </c>
      <c r="D62" s="36" t="s">
        <v>2073</v>
      </c>
      <c r="E62" s="36" t="s">
        <v>2074</v>
      </c>
      <c r="F62" s="28" t="s">
        <v>2023</v>
      </c>
      <c r="G62" s="28" t="s">
        <v>276</v>
      </c>
    </row>
    <row r="63" customFormat="false" ht="33" hidden="false" customHeight="true" outlineLevel="0" collapsed="false">
      <c r="A63" s="6" t="s">
        <v>2075</v>
      </c>
      <c r="B63" s="30"/>
      <c r="C63" s="26" t="s">
        <v>278</v>
      </c>
      <c r="D63" s="26" t="s">
        <v>2076</v>
      </c>
      <c r="E63" s="34" t="s">
        <v>2077</v>
      </c>
      <c r="F63" s="28" t="s">
        <v>2023</v>
      </c>
      <c r="G63" s="28" t="s">
        <v>276</v>
      </c>
    </row>
    <row r="64" customFormat="false" ht="66" hidden="false" customHeight="true" outlineLevel="0" collapsed="false">
      <c r="A64" s="6" t="s">
        <v>2078</v>
      </c>
      <c r="B64" s="6" t="s">
        <v>1978</v>
      </c>
      <c r="C64" s="6" t="s">
        <v>293</v>
      </c>
      <c r="D64" s="6" t="s">
        <v>294</v>
      </c>
      <c r="E64" s="6" t="s">
        <v>2079</v>
      </c>
      <c r="F64" s="6" t="s">
        <v>2080</v>
      </c>
      <c r="G64" s="6" t="s">
        <v>276</v>
      </c>
    </row>
    <row r="65" customFormat="false" ht="34.5" hidden="false" customHeight="true" outlineLevel="0" collapsed="false">
      <c r="A65" s="31" t="s">
        <v>2081</v>
      </c>
      <c r="B65" s="11"/>
      <c r="C65" s="31" t="s">
        <v>303</v>
      </c>
      <c r="D65" s="31" t="s">
        <v>2082</v>
      </c>
      <c r="E65" s="31" t="s">
        <v>2083</v>
      </c>
      <c r="F65" s="31" t="s">
        <v>306</v>
      </c>
      <c r="G65" s="31" t="s">
        <v>276</v>
      </c>
    </row>
    <row r="66" customFormat="false" ht="39.75" hidden="false" customHeight="true" outlineLevel="0" collapsed="false">
      <c r="A66" s="31" t="s">
        <v>2084</v>
      </c>
      <c r="B66" s="11"/>
      <c r="C66" s="31" t="s">
        <v>2085</v>
      </c>
      <c r="D66" s="31" t="s">
        <v>2086</v>
      </c>
      <c r="E66" s="31" t="s">
        <v>2087</v>
      </c>
      <c r="F66" s="31" t="s">
        <v>2088</v>
      </c>
      <c r="G66" s="31" t="s">
        <v>276</v>
      </c>
    </row>
    <row r="67" customFormat="false" ht="37.5" hidden="false" customHeight="true" outlineLevel="0" collapsed="false">
      <c r="A67" s="31" t="s">
        <v>2089</v>
      </c>
      <c r="B67" s="11"/>
      <c r="C67" s="31" t="s">
        <v>2090</v>
      </c>
      <c r="D67" s="31" t="s">
        <v>2091</v>
      </c>
      <c r="E67" s="31" t="s">
        <v>2092</v>
      </c>
      <c r="F67" s="31" t="s">
        <v>2093</v>
      </c>
      <c r="G67" s="31" t="s">
        <v>276</v>
      </c>
    </row>
    <row r="68" customFormat="false" ht="39" hidden="false" customHeight="true" outlineLevel="0" collapsed="false">
      <c r="A68" s="31" t="s">
        <v>2094</v>
      </c>
      <c r="B68" s="11"/>
      <c r="C68" s="31" t="s">
        <v>2095</v>
      </c>
      <c r="D68" s="31" t="s">
        <v>2096</v>
      </c>
      <c r="E68" s="31" t="s">
        <v>2097</v>
      </c>
      <c r="F68" s="31" t="s">
        <v>2098</v>
      </c>
      <c r="G68" s="31" t="s">
        <v>276</v>
      </c>
    </row>
    <row r="69" customFormat="false" ht="33" hidden="false" customHeight="true" outlineLevel="0" collapsed="false">
      <c r="A69" s="31" t="s">
        <v>2099</v>
      </c>
      <c r="B69" s="11"/>
      <c r="C69" s="31" t="s">
        <v>314</v>
      </c>
      <c r="D69" s="31" t="s">
        <v>2100</v>
      </c>
      <c r="E69" s="31" t="s">
        <v>2101</v>
      </c>
      <c r="F69" s="31" t="s">
        <v>2102</v>
      </c>
      <c r="G69" s="31" t="s">
        <v>276</v>
      </c>
    </row>
    <row r="70" customFormat="false" ht="33.75" hidden="false" customHeight="true" outlineLevel="0" collapsed="false">
      <c r="A70" s="6" t="s">
        <v>2103</v>
      </c>
      <c r="B70" s="6"/>
      <c r="C70" s="6" t="s">
        <v>2104</v>
      </c>
      <c r="D70" s="6" t="s">
        <v>2105</v>
      </c>
      <c r="E70" s="37" t="s">
        <v>2106</v>
      </c>
      <c r="F70" s="6" t="s">
        <v>288</v>
      </c>
      <c r="G70" s="6" t="s">
        <v>276</v>
      </c>
    </row>
    <row r="71" customFormat="false" ht="33" hidden="false" customHeight="true" outlineLevel="0" collapsed="false">
      <c r="A71" s="31" t="s">
        <v>2107</v>
      </c>
      <c r="B71" s="11"/>
      <c r="C71" s="31" t="s">
        <v>318</v>
      </c>
      <c r="D71" s="31" t="s">
        <v>2108</v>
      </c>
      <c r="E71" s="31" t="s">
        <v>2109</v>
      </c>
      <c r="F71" s="31" t="s">
        <v>288</v>
      </c>
      <c r="G71" s="31" t="s">
        <v>276</v>
      </c>
    </row>
    <row r="72" customFormat="false" ht="44.25" hidden="false" customHeight="true" outlineLevel="0" collapsed="false">
      <c r="A72" s="6" t="s">
        <v>325</v>
      </c>
      <c r="B72" s="6" t="s">
        <v>1978</v>
      </c>
      <c r="C72" s="6" t="s">
        <v>318</v>
      </c>
      <c r="D72" s="6" t="s">
        <v>326</v>
      </c>
      <c r="E72" s="6" t="s">
        <v>2110</v>
      </c>
      <c r="F72" s="6" t="s">
        <v>288</v>
      </c>
      <c r="G72" s="6" t="s">
        <v>276</v>
      </c>
    </row>
    <row r="73" customFormat="false" ht="42.75" hidden="false" customHeight="true" outlineLevel="0" collapsed="false">
      <c r="A73" s="6" t="s">
        <v>2103</v>
      </c>
      <c r="B73" s="6"/>
      <c r="C73" s="6" t="s">
        <v>318</v>
      </c>
      <c r="D73" s="6" t="s">
        <v>2111</v>
      </c>
      <c r="E73" s="37" t="s">
        <v>2112</v>
      </c>
      <c r="F73" s="6" t="s">
        <v>288</v>
      </c>
      <c r="G73" s="6" t="s">
        <v>276</v>
      </c>
    </row>
    <row r="74" customFormat="false" ht="109.5" hidden="false" customHeight="true" outlineLevel="0" collapsed="false">
      <c r="A74" s="31" t="s">
        <v>2113</v>
      </c>
      <c r="B74" s="11" t="s">
        <v>1978</v>
      </c>
      <c r="C74" s="31" t="s">
        <v>318</v>
      </c>
      <c r="D74" s="31" t="s">
        <v>2114</v>
      </c>
      <c r="E74" s="31" t="s">
        <v>2115</v>
      </c>
      <c r="F74" s="31" t="s">
        <v>288</v>
      </c>
      <c r="G74" s="6" t="s">
        <v>276</v>
      </c>
    </row>
    <row r="75" customFormat="false" ht="43.5" hidden="false" customHeight="true" outlineLevel="0" collapsed="false">
      <c r="A75" s="31" t="s">
        <v>2113</v>
      </c>
      <c r="B75" s="11" t="s">
        <v>1978</v>
      </c>
      <c r="C75" s="31" t="s">
        <v>318</v>
      </c>
      <c r="D75" s="31" t="s">
        <v>2116</v>
      </c>
      <c r="E75" s="31" t="s">
        <v>2117</v>
      </c>
      <c r="F75" s="31" t="s">
        <v>288</v>
      </c>
      <c r="G75" s="6" t="s">
        <v>276</v>
      </c>
    </row>
    <row r="76" customFormat="false" ht="38.25" hidden="false" customHeight="true" outlineLevel="0" collapsed="false">
      <c r="A76" s="31" t="s">
        <v>2113</v>
      </c>
      <c r="B76" s="11" t="s">
        <v>1978</v>
      </c>
      <c r="C76" s="31" t="s">
        <v>318</v>
      </c>
      <c r="D76" s="31" t="s">
        <v>2118</v>
      </c>
      <c r="E76" s="31" t="s">
        <v>2119</v>
      </c>
      <c r="F76" s="31" t="s">
        <v>288</v>
      </c>
      <c r="G76" s="6" t="s">
        <v>276</v>
      </c>
    </row>
    <row r="77" customFormat="false" ht="39.75" hidden="false" customHeight="true" outlineLevel="0" collapsed="false">
      <c r="A77" s="31" t="s">
        <v>2113</v>
      </c>
      <c r="B77" s="11" t="s">
        <v>1978</v>
      </c>
      <c r="C77" s="31" t="s">
        <v>318</v>
      </c>
      <c r="D77" s="31" t="s">
        <v>2120</v>
      </c>
      <c r="E77" s="31" t="s">
        <v>2121</v>
      </c>
      <c r="F77" s="31" t="s">
        <v>288</v>
      </c>
      <c r="G77" s="6" t="s">
        <v>276</v>
      </c>
    </row>
    <row r="78" customFormat="false" ht="39" hidden="false" customHeight="true" outlineLevel="0" collapsed="false">
      <c r="A78" s="6" t="s">
        <v>2122</v>
      </c>
      <c r="B78" s="6" t="s">
        <v>1993</v>
      </c>
      <c r="C78" s="6" t="s">
        <v>318</v>
      </c>
      <c r="D78" s="6" t="s">
        <v>2123</v>
      </c>
      <c r="E78" s="6" t="s">
        <v>2124</v>
      </c>
      <c r="F78" s="6" t="s">
        <v>288</v>
      </c>
      <c r="G78" s="6" t="s">
        <v>276</v>
      </c>
    </row>
    <row r="79" customFormat="false" ht="39" hidden="false" customHeight="true" outlineLevel="0" collapsed="false">
      <c r="A79" s="11" t="s">
        <v>2125</v>
      </c>
      <c r="B79" s="6" t="s">
        <v>2039</v>
      </c>
      <c r="C79" s="6" t="s">
        <v>318</v>
      </c>
      <c r="D79" s="6" t="s">
        <v>2126</v>
      </c>
      <c r="E79" s="6" t="s">
        <v>2127</v>
      </c>
      <c r="F79" s="6" t="s">
        <v>288</v>
      </c>
      <c r="G79" s="6" t="s">
        <v>276</v>
      </c>
    </row>
    <row r="80" customFormat="false" ht="36.75" hidden="false" customHeight="true" outlineLevel="0" collapsed="false">
      <c r="A80" s="30" t="s">
        <v>2128</v>
      </c>
      <c r="B80" s="30" t="s">
        <v>2039</v>
      </c>
      <c r="C80" s="30" t="s">
        <v>318</v>
      </c>
      <c r="D80" s="30" t="s">
        <v>2129</v>
      </c>
      <c r="E80" s="30" t="s">
        <v>2130</v>
      </c>
      <c r="F80" s="30" t="s">
        <v>288</v>
      </c>
      <c r="G80" s="34" t="s">
        <v>276</v>
      </c>
    </row>
    <row r="81" customFormat="false" ht="35.25" hidden="false" customHeight="true" outlineLevel="0" collapsed="false">
      <c r="A81" s="33" t="s">
        <v>2131</v>
      </c>
      <c r="B81" s="31" t="s">
        <v>2132</v>
      </c>
      <c r="C81" s="31" t="s">
        <v>318</v>
      </c>
      <c r="D81" s="34" t="s">
        <v>2133</v>
      </c>
      <c r="E81" s="33" t="s">
        <v>2134</v>
      </c>
      <c r="F81" s="31" t="s">
        <v>288</v>
      </c>
      <c r="G81" s="31" t="s">
        <v>276</v>
      </c>
    </row>
    <row r="82" customFormat="false" ht="33" hidden="false" customHeight="true" outlineLevel="0" collapsed="false">
      <c r="A82" s="34" t="s">
        <v>2135</v>
      </c>
      <c r="B82" s="33" t="s">
        <v>2136</v>
      </c>
      <c r="C82" s="34" t="s">
        <v>318</v>
      </c>
      <c r="D82" s="34" t="s">
        <v>2137</v>
      </c>
      <c r="E82" s="34" t="s">
        <v>2138</v>
      </c>
      <c r="F82" s="34" t="s">
        <v>288</v>
      </c>
      <c r="G82" s="27" t="s">
        <v>276</v>
      </c>
    </row>
    <row r="83" customFormat="false" ht="36.75" hidden="false" customHeight="true" outlineLevel="0" collapsed="false">
      <c r="A83" s="33" t="s">
        <v>2131</v>
      </c>
      <c r="B83" s="31" t="s">
        <v>2132</v>
      </c>
      <c r="C83" s="31" t="s">
        <v>318</v>
      </c>
      <c r="D83" s="34" t="s">
        <v>2133</v>
      </c>
      <c r="E83" s="33" t="s">
        <v>2134</v>
      </c>
      <c r="F83" s="31" t="s">
        <v>288</v>
      </c>
      <c r="G83" s="31" t="s">
        <v>276</v>
      </c>
    </row>
    <row r="84" customFormat="false" ht="42.75" hidden="false" customHeight="true" outlineLevel="0" collapsed="false">
      <c r="A84" s="31" t="s">
        <v>2139</v>
      </c>
      <c r="B84" s="11"/>
      <c r="C84" s="31" t="s">
        <v>2140</v>
      </c>
      <c r="D84" s="31" t="s">
        <v>2141</v>
      </c>
      <c r="E84" s="31" t="s">
        <v>2142</v>
      </c>
      <c r="F84" s="31" t="s">
        <v>2143</v>
      </c>
      <c r="G84" s="31" t="s">
        <v>276</v>
      </c>
    </row>
    <row r="85" customFormat="false" ht="35.25" hidden="false" customHeight="true" outlineLevel="0" collapsed="false">
      <c r="A85" s="31" t="s">
        <v>2144</v>
      </c>
      <c r="B85" s="11"/>
      <c r="C85" s="31" t="s">
        <v>2145</v>
      </c>
      <c r="D85" s="31" t="s">
        <v>2146</v>
      </c>
      <c r="E85" s="31" t="s">
        <v>2147</v>
      </c>
      <c r="F85" s="31" t="s">
        <v>2148</v>
      </c>
      <c r="G85" s="31" t="s">
        <v>276</v>
      </c>
    </row>
    <row r="86" customFormat="false" ht="45" hidden="false" customHeight="true" outlineLevel="0" collapsed="false">
      <c r="A86" s="6" t="s">
        <v>2149</v>
      </c>
      <c r="B86" s="6" t="s">
        <v>1993</v>
      </c>
      <c r="C86" s="6" t="s">
        <v>328</v>
      </c>
      <c r="D86" s="6" t="s">
        <v>2150</v>
      </c>
      <c r="E86" s="37" t="s">
        <v>2151</v>
      </c>
      <c r="F86" s="6" t="s">
        <v>328</v>
      </c>
      <c r="G86" s="6" t="s">
        <v>2152</v>
      </c>
    </row>
    <row r="87" customFormat="false" ht="36.75" hidden="false" customHeight="true" outlineLevel="0" collapsed="false">
      <c r="A87" s="31" t="s">
        <v>2153</v>
      </c>
      <c r="B87" s="11"/>
      <c r="C87" s="31" t="s">
        <v>328</v>
      </c>
      <c r="D87" s="31" t="s">
        <v>2154</v>
      </c>
      <c r="E87" s="31" t="s">
        <v>2155</v>
      </c>
      <c r="F87" s="31" t="s">
        <v>2156</v>
      </c>
      <c r="G87" s="31" t="s">
        <v>276</v>
      </c>
    </row>
    <row r="88" customFormat="false" ht="39" hidden="false" customHeight="true" outlineLevel="0" collapsed="false">
      <c r="A88" s="30" t="s">
        <v>2157</v>
      </c>
      <c r="B88" s="30" t="s">
        <v>2039</v>
      </c>
      <c r="C88" s="30" t="s">
        <v>328</v>
      </c>
      <c r="D88" s="30" t="s">
        <v>2158</v>
      </c>
      <c r="E88" s="30" t="s">
        <v>2159</v>
      </c>
      <c r="F88" s="34" t="s">
        <v>2156</v>
      </c>
      <c r="G88" s="34" t="s">
        <v>276</v>
      </c>
    </row>
    <row r="89" customFormat="false" ht="33.75" hidden="false" customHeight="true" outlineLevel="0" collapsed="false">
      <c r="A89" s="25" t="s">
        <v>2160</v>
      </c>
      <c r="B89" s="25" t="s">
        <v>1993</v>
      </c>
      <c r="C89" s="25" t="s">
        <v>328</v>
      </c>
      <c r="D89" s="34" t="s">
        <v>2161</v>
      </c>
      <c r="E89" s="34" t="s">
        <v>2162</v>
      </c>
      <c r="F89" s="34" t="s">
        <v>2156</v>
      </c>
      <c r="G89" s="34" t="s">
        <v>276</v>
      </c>
    </row>
    <row r="90" customFormat="false" ht="32.25" hidden="false" customHeight="true" outlineLevel="0" collapsed="false">
      <c r="A90" s="25" t="s">
        <v>2163</v>
      </c>
      <c r="B90" s="25" t="s">
        <v>2047</v>
      </c>
      <c r="C90" s="25" t="s">
        <v>328</v>
      </c>
      <c r="D90" s="25" t="s">
        <v>2164</v>
      </c>
      <c r="E90" s="34" t="s">
        <v>2165</v>
      </c>
      <c r="F90" s="34" t="s">
        <v>2156</v>
      </c>
      <c r="G90" s="34" t="s">
        <v>276</v>
      </c>
    </row>
    <row r="91" customFormat="false" ht="35.25" hidden="false" customHeight="true" outlineLevel="0" collapsed="false">
      <c r="A91" s="31" t="s">
        <v>334</v>
      </c>
      <c r="B91" s="11"/>
      <c r="C91" s="31" t="s">
        <v>335</v>
      </c>
      <c r="D91" s="31" t="s">
        <v>336</v>
      </c>
      <c r="E91" s="31" t="s">
        <v>2166</v>
      </c>
      <c r="F91" s="31" t="s">
        <v>338</v>
      </c>
      <c r="G91" s="31" t="s">
        <v>276</v>
      </c>
    </row>
    <row r="92" customFormat="false" ht="35.25" hidden="false" customHeight="true" outlineLevel="0" collapsed="false">
      <c r="A92" s="22"/>
      <c r="B92" s="23"/>
      <c r="C92" s="22"/>
      <c r="D92" s="22" t="s">
        <v>2167</v>
      </c>
      <c r="E92" s="22"/>
      <c r="F92" s="24" t="s">
        <v>1904</v>
      </c>
      <c r="G92" s="24" t="s">
        <v>343</v>
      </c>
    </row>
    <row r="93" customFormat="false" ht="36.75" hidden="false" customHeight="true" outlineLevel="0" collapsed="false">
      <c r="A93" s="31" t="s">
        <v>2168</v>
      </c>
      <c r="B93" s="11"/>
      <c r="C93" s="31" t="s">
        <v>340</v>
      </c>
      <c r="D93" s="31" t="s">
        <v>2169</v>
      </c>
      <c r="E93" s="31" t="s">
        <v>2170</v>
      </c>
      <c r="F93" s="31" t="s">
        <v>2171</v>
      </c>
      <c r="G93" s="31" t="s">
        <v>343</v>
      </c>
    </row>
    <row r="94" customFormat="false" ht="39.75" hidden="false" customHeight="true" outlineLevel="0" collapsed="false">
      <c r="A94" s="6" t="s">
        <v>2172</v>
      </c>
      <c r="B94" s="6"/>
      <c r="C94" s="6" t="s">
        <v>348</v>
      </c>
      <c r="D94" s="6" t="s">
        <v>2173</v>
      </c>
      <c r="E94" s="6" t="s">
        <v>2174</v>
      </c>
      <c r="F94" s="6" t="s">
        <v>351</v>
      </c>
      <c r="G94" s="6" t="s">
        <v>343</v>
      </c>
    </row>
    <row r="95" customFormat="false" ht="48.75" hidden="false" customHeight="true" outlineLevel="0" collapsed="false">
      <c r="A95" s="6" t="s">
        <v>352</v>
      </c>
      <c r="B95" s="6"/>
      <c r="C95" s="6" t="s">
        <v>353</v>
      </c>
      <c r="D95" s="6" t="s">
        <v>354</v>
      </c>
      <c r="E95" s="6" t="s">
        <v>355</v>
      </c>
      <c r="F95" s="6" t="s">
        <v>2175</v>
      </c>
      <c r="G95" s="6" t="s">
        <v>343</v>
      </c>
    </row>
    <row r="96" customFormat="false" ht="33" hidden="false" customHeight="true" outlineLevel="0" collapsed="false">
      <c r="A96" s="31" t="s">
        <v>317</v>
      </c>
      <c r="B96" s="11"/>
      <c r="C96" s="31" t="s">
        <v>353</v>
      </c>
      <c r="D96" s="31" t="s">
        <v>2176</v>
      </c>
      <c r="E96" s="31" t="s">
        <v>2177</v>
      </c>
      <c r="F96" s="6" t="s">
        <v>2175</v>
      </c>
      <c r="G96" s="31" t="s">
        <v>343</v>
      </c>
    </row>
    <row r="97" customFormat="false" ht="45" hidden="false" customHeight="true" outlineLevel="0" collapsed="false">
      <c r="A97" s="6" t="s">
        <v>352</v>
      </c>
      <c r="B97" s="6"/>
      <c r="C97" s="6" t="s">
        <v>364</v>
      </c>
      <c r="D97" s="6" t="s">
        <v>365</v>
      </c>
      <c r="E97" s="6" t="s">
        <v>366</v>
      </c>
      <c r="F97" s="6" t="s">
        <v>367</v>
      </c>
      <c r="G97" s="6" t="s">
        <v>343</v>
      </c>
    </row>
    <row r="98" customFormat="false" ht="36" hidden="false" customHeight="true" outlineLevel="0" collapsed="false">
      <c r="A98" s="6" t="s">
        <v>352</v>
      </c>
      <c r="B98" s="6"/>
      <c r="C98" s="6" t="s">
        <v>368</v>
      </c>
      <c r="D98" s="6" t="s">
        <v>369</v>
      </c>
      <c r="E98" s="6" t="s">
        <v>370</v>
      </c>
      <c r="F98" s="6" t="s">
        <v>371</v>
      </c>
      <c r="G98" s="6" t="s">
        <v>343</v>
      </c>
    </row>
    <row r="99" customFormat="false" ht="42.75" hidden="false" customHeight="true" outlineLevel="0" collapsed="false">
      <c r="A99" s="31" t="s">
        <v>2178</v>
      </c>
      <c r="B99" s="11"/>
      <c r="C99" s="31" t="s">
        <v>373</v>
      </c>
      <c r="D99" s="31" t="s">
        <v>2179</v>
      </c>
      <c r="E99" s="31" t="s">
        <v>2180</v>
      </c>
      <c r="F99" s="31" t="s">
        <v>2181</v>
      </c>
      <c r="G99" s="31" t="s">
        <v>343</v>
      </c>
    </row>
    <row r="100" customFormat="false" ht="40.5" hidden="false" customHeight="true" outlineLevel="0" collapsed="false">
      <c r="A100" s="31" t="s">
        <v>2182</v>
      </c>
      <c r="B100" s="11"/>
      <c r="C100" s="31" t="s">
        <v>373</v>
      </c>
      <c r="D100" s="31" t="s">
        <v>2183</v>
      </c>
      <c r="E100" s="31" t="s">
        <v>2184</v>
      </c>
      <c r="F100" s="31" t="s">
        <v>2181</v>
      </c>
      <c r="G100" s="31" t="s">
        <v>343</v>
      </c>
    </row>
    <row r="101" customFormat="false" ht="39.75" hidden="false" customHeight="true" outlineLevel="0" collapsed="false">
      <c r="A101" s="6" t="s">
        <v>2172</v>
      </c>
      <c r="B101" s="6"/>
      <c r="C101" s="6" t="s">
        <v>373</v>
      </c>
      <c r="D101" s="6" t="s">
        <v>2185</v>
      </c>
      <c r="E101" s="6" t="s">
        <v>2186</v>
      </c>
      <c r="F101" s="31" t="s">
        <v>2181</v>
      </c>
      <c r="G101" s="6" t="s">
        <v>343</v>
      </c>
    </row>
    <row r="102" customFormat="false" ht="41.25" hidden="false" customHeight="true" outlineLevel="0" collapsed="false">
      <c r="A102" s="6" t="s">
        <v>352</v>
      </c>
      <c r="B102" s="6"/>
      <c r="C102" s="6" t="s">
        <v>373</v>
      </c>
      <c r="D102" s="6" t="s">
        <v>376</v>
      </c>
      <c r="E102" s="6" t="s">
        <v>377</v>
      </c>
      <c r="F102" s="31" t="s">
        <v>2181</v>
      </c>
      <c r="G102" s="6" t="s">
        <v>343</v>
      </c>
    </row>
    <row r="103" customFormat="false" ht="30.75" hidden="false" customHeight="true" outlineLevel="0" collapsed="false">
      <c r="A103" s="6" t="s">
        <v>352</v>
      </c>
      <c r="B103" s="6"/>
      <c r="C103" s="6" t="s">
        <v>373</v>
      </c>
      <c r="D103" s="6" t="s">
        <v>378</v>
      </c>
      <c r="E103" s="6" t="s">
        <v>379</v>
      </c>
      <c r="F103" s="31" t="s">
        <v>2181</v>
      </c>
      <c r="G103" s="6" t="s">
        <v>343</v>
      </c>
    </row>
    <row r="104" customFormat="false" ht="32.25" hidden="false" customHeight="true" outlineLevel="0" collapsed="false">
      <c r="A104" s="36" t="s">
        <v>2187</v>
      </c>
      <c r="B104" s="32" t="s">
        <v>2007</v>
      </c>
      <c r="C104" s="36" t="s">
        <v>373</v>
      </c>
      <c r="D104" s="36" t="s">
        <v>2188</v>
      </c>
      <c r="E104" s="36" t="s">
        <v>2189</v>
      </c>
      <c r="F104" s="32" t="s">
        <v>2181</v>
      </c>
      <c r="G104" s="32" t="s">
        <v>343</v>
      </c>
    </row>
    <row r="105" customFormat="false" ht="39.75" hidden="false" customHeight="true" outlineLevel="0" collapsed="false">
      <c r="A105" s="36" t="s">
        <v>2190</v>
      </c>
      <c r="B105" s="32" t="s">
        <v>2007</v>
      </c>
      <c r="C105" s="36" t="s">
        <v>373</v>
      </c>
      <c r="D105" s="36" t="s">
        <v>2191</v>
      </c>
      <c r="E105" s="36" t="s">
        <v>2192</v>
      </c>
      <c r="F105" s="32" t="s">
        <v>2181</v>
      </c>
      <c r="G105" s="32" t="s">
        <v>343</v>
      </c>
    </row>
    <row r="106" customFormat="false" ht="36" hidden="false" customHeight="true" outlineLevel="0" collapsed="false">
      <c r="A106" s="36" t="s">
        <v>2193</v>
      </c>
      <c r="B106" s="32" t="s">
        <v>2007</v>
      </c>
      <c r="C106" s="36" t="s">
        <v>2194</v>
      </c>
      <c r="D106" s="36" t="s">
        <v>2195</v>
      </c>
      <c r="E106" s="36" t="s">
        <v>2196</v>
      </c>
      <c r="F106" s="32" t="s">
        <v>2181</v>
      </c>
      <c r="G106" s="32" t="s">
        <v>343</v>
      </c>
    </row>
    <row r="107" customFormat="false" ht="41.25" hidden="false" customHeight="true" outlineLevel="0" collapsed="false">
      <c r="A107" s="6" t="s">
        <v>2197</v>
      </c>
      <c r="B107" s="6"/>
      <c r="C107" s="6" t="s">
        <v>2198</v>
      </c>
      <c r="D107" s="6" t="s">
        <v>2199</v>
      </c>
      <c r="E107" s="6" t="s">
        <v>2200</v>
      </c>
      <c r="F107" s="6" t="s">
        <v>391</v>
      </c>
      <c r="G107" s="6" t="s">
        <v>343</v>
      </c>
    </row>
    <row r="108" customFormat="false" ht="34.5" hidden="false" customHeight="true" outlineLevel="0" collapsed="false">
      <c r="A108" s="31" t="s">
        <v>2201</v>
      </c>
      <c r="B108" s="11"/>
      <c r="C108" s="31" t="s">
        <v>388</v>
      </c>
      <c r="D108" s="31" t="s">
        <v>389</v>
      </c>
      <c r="E108" s="31" t="s">
        <v>2202</v>
      </c>
      <c r="F108" s="31" t="s">
        <v>391</v>
      </c>
      <c r="G108" s="31" t="s">
        <v>343</v>
      </c>
    </row>
    <row r="109" customFormat="false" ht="33" hidden="false" customHeight="true" outlineLevel="0" collapsed="false">
      <c r="A109" s="31" t="s">
        <v>2203</v>
      </c>
      <c r="B109" s="11"/>
      <c r="C109" s="31" t="s">
        <v>388</v>
      </c>
      <c r="D109" s="31" t="s">
        <v>2204</v>
      </c>
      <c r="E109" s="31" t="s">
        <v>2205</v>
      </c>
      <c r="F109" s="31" t="s">
        <v>391</v>
      </c>
      <c r="G109" s="31" t="s">
        <v>343</v>
      </c>
    </row>
    <row r="110" customFormat="false" ht="38.25" hidden="false" customHeight="true" outlineLevel="0" collapsed="false">
      <c r="A110" s="31" t="s">
        <v>2203</v>
      </c>
      <c r="B110" s="11"/>
      <c r="C110" s="31" t="s">
        <v>388</v>
      </c>
      <c r="D110" s="31" t="s">
        <v>2206</v>
      </c>
      <c r="E110" s="31" t="s">
        <v>2207</v>
      </c>
      <c r="F110" s="31" t="s">
        <v>391</v>
      </c>
      <c r="G110" s="31" t="s">
        <v>343</v>
      </c>
    </row>
    <row r="111" customFormat="false" ht="33.75" hidden="false" customHeight="true" outlineLevel="0" collapsed="false">
      <c r="A111" s="31" t="s">
        <v>2208</v>
      </c>
      <c r="B111" s="11"/>
      <c r="C111" s="31" t="s">
        <v>411</v>
      </c>
      <c r="D111" s="31" t="s">
        <v>2209</v>
      </c>
      <c r="E111" s="31" t="s">
        <v>2210</v>
      </c>
      <c r="F111" s="31" t="s">
        <v>2211</v>
      </c>
      <c r="G111" s="31" t="s">
        <v>343</v>
      </c>
    </row>
    <row r="112" customFormat="false" ht="36" hidden="false" customHeight="true" outlineLevel="0" collapsed="false">
      <c r="A112" s="6" t="s">
        <v>2172</v>
      </c>
      <c r="B112" s="6"/>
      <c r="C112" s="6" t="s">
        <v>411</v>
      </c>
      <c r="D112" s="6" t="s">
        <v>2212</v>
      </c>
      <c r="E112" s="6" t="s">
        <v>2213</v>
      </c>
      <c r="F112" s="6" t="s">
        <v>2211</v>
      </c>
      <c r="G112" s="6" t="s">
        <v>343</v>
      </c>
    </row>
    <row r="113" s="38" customFormat="true" ht="32.25" hidden="false" customHeight="true" outlineLevel="0" collapsed="false">
      <c r="A113" s="22"/>
      <c r="B113" s="23"/>
      <c r="C113" s="22"/>
      <c r="D113" s="22" t="s">
        <v>2214</v>
      </c>
      <c r="E113" s="22"/>
      <c r="F113" s="24" t="s">
        <v>1904</v>
      </c>
      <c r="G113" s="24" t="s">
        <v>418</v>
      </c>
      <c r="H113" s="17"/>
      <c r="I113" s="17"/>
      <c r="J113" s="17"/>
      <c r="K113" s="17"/>
      <c r="L113" s="17"/>
      <c r="M113" s="17"/>
      <c r="N113" s="17"/>
      <c r="O113" s="17"/>
      <c r="P113" s="17"/>
      <c r="Q113" s="17"/>
      <c r="R113" s="17"/>
      <c r="S113" s="17"/>
      <c r="T113" s="17"/>
      <c r="U113" s="17"/>
      <c r="V113" s="17"/>
      <c r="W113" s="17"/>
      <c r="X113" s="17"/>
      <c r="Y113" s="17"/>
      <c r="Z113" s="17"/>
      <c r="AA113" s="17"/>
      <c r="AB113" s="17"/>
      <c r="AC113" s="17"/>
      <c r="AD113" s="17"/>
      <c r="AE113" s="17"/>
      <c r="AF113" s="17"/>
      <c r="AG113" s="17"/>
      <c r="AH113" s="17"/>
      <c r="AI113" s="17"/>
      <c r="AJ113" s="17"/>
      <c r="AK113" s="17"/>
      <c r="AL113" s="17"/>
      <c r="AM113" s="17"/>
      <c r="AN113" s="17"/>
      <c r="AO113" s="17"/>
      <c r="AP113" s="17"/>
      <c r="AQ113" s="17"/>
      <c r="AR113" s="17"/>
      <c r="AS113" s="17"/>
      <c r="AT113" s="17"/>
      <c r="AU113" s="17"/>
      <c r="AV113" s="17"/>
      <c r="AW113" s="17"/>
      <c r="AX113" s="17"/>
      <c r="AY113" s="17"/>
      <c r="AZ113" s="17"/>
      <c r="BA113" s="17"/>
      <c r="BB113" s="17"/>
      <c r="BC113" s="17"/>
      <c r="BD113" s="17"/>
      <c r="BE113" s="17"/>
      <c r="BF113" s="17"/>
      <c r="BG113" s="17"/>
      <c r="BH113" s="17"/>
      <c r="BI113" s="17"/>
      <c r="BJ113" s="17"/>
      <c r="BK113" s="17"/>
      <c r="BL113" s="17"/>
      <c r="BM113" s="17"/>
      <c r="BN113" s="17"/>
      <c r="BO113" s="17"/>
      <c r="BP113" s="17"/>
      <c r="BQ113" s="17"/>
      <c r="BR113" s="17"/>
      <c r="BS113" s="17"/>
      <c r="BT113" s="17"/>
      <c r="BU113" s="17"/>
      <c r="BV113" s="17"/>
      <c r="BW113" s="17"/>
      <c r="BX113" s="17"/>
      <c r="BY113" s="17"/>
      <c r="BZ113" s="17"/>
      <c r="CA113" s="17"/>
      <c r="CB113" s="17"/>
      <c r="CC113" s="17"/>
      <c r="CD113" s="17"/>
      <c r="CE113" s="17"/>
      <c r="CF113" s="17"/>
      <c r="CG113" s="17"/>
      <c r="CH113" s="17"/>
      <c r="CI113" s="17"/>
      <c r="CJ113" s="17"/>
      <c r="CK113" s="17"/>
      <c r="CL113" s="17"/>
      <c r="CM113" s="17"/>
      <c r="CN113" s="17"/>
      <c r="CO113" s="17"/>
    </row>
    <row r="114" customFormat="false" ht="39" hidden="false" customHeight="true" outlineLevel="0" collapsed="false">
      <c r="A114" s="31" t="s">
        <v>2215</v>
      </c>
      <c r="B114" s="11" t="s">
        <v>2039</v>
      </c>
      <c r="C114" s="31" t="s">
        <v>415</v>
      </c>
      <c r="D114" s="31" t="s">
        <v>2216</v>
      </c>
      <c r="E114" s="31" t="s">
        <v>2217</v>
      </c>
      <c r="F114" s="31" t="s">
        <v>2218</v>
      </c>
      <c r="G114" s="31" t="s">
        <v>418</v>
      </c>
    </row>
    <row r="115" customFormat="false" ht="33" hidden="false" customHeight="true" outlineLevel="0" collapsed="false">
      <c r="A115" s="31" t="s">
        <v>2219</v>
      </c>
      <c r="B115" s="6"/>
      <c r="C115" s="31" t="s">
        <v>415</v>
      </c>
      <c r="D115" s="31" t="s">
        <v>2220</v>
      </c>
      <c r="E115" s="31" t="s">
        <v>2221</v>
      </c>
      <c r="F115" s="32" t="s">
        <v>2218</v>
      </c>
      <c r="G115" s="32" t="s">
        <v>418</v>
      </c>
    </row>
    <row r="116" customFormat="false" ht="39" hidden="false" customHeight="true" outlineLevel="0" collapsed="false">
      <c r="A116" s="11" t="s">
        <v>2222</v>
      </c>
      <c r="B116" s="6" t="s">
        <v>2223</v>
      </c>
      <c r="C116" s="6" t="s">
        <v>415</v>
      </c>
      <c r="D116" s="6" t="s">
        <v>2224</v>
      </c>
      <c r="E116" s="6" t="s">
        <v>2225</v>
      </c>
      <c r="F116" s="32" t="s">
        <v>2218</v>
      </c>
      <c r="G116" s="6" t="s">
        <v>418</v>
      </c>
    </row>
    <row r="117" customFormat="false" ht="32.25" hidden="false" customHeight="true" outlineLevel="0" collapsed="false">
      <c r="A117" s="31" t="s">
        <v>2226</v>
      </c>
      <c r="B117" s="11"/>
      <c r="C117" s="31" t="s">
        <v>2227</v>
      </c>
      <c r="D117" s="31" t="s">
        <v>2228</v>
      </c>
      <c r="E117" s="31" t="s">
        <v>2229</v>
      </c>
      <c r="F117" s="32" t="s">
        <v>2218</v>
      </c>
      <c r="G117" s="31" t="s">
        <v>418</v>
      </c>
    </row>
    <row r="118" customFormat="false" ht="41.25" hidden="false" customHeight="true" outlineLevel="0" collapsed="false">
      <c r="A118" s="31" t="s">
        <v>2230</v>
      </c>
      <c r="B118" s="11"/>
      <c r="C118" s="31" t="s">
        <v>2227</v>
      </c>
      <c r="D118" s="31" t="s">
        <v>2231</v>
      </c>
      <c r="E118" s="31" t="s">
        <v>2232</v>
      </c>
      <c r="F118" s="32" t="s">
        <v>2218</v>
      </c>
      <c r="G118" s="31" t="s">
        <v>418</v>
      </c>
    </row>
    <row r="119" s="29" customFormat="true" ht="30.75" hidden="false" customHeight="true" outlineLevel="0" collapsed="false">
      <c r="A119" s="6" t="s">
        <v>2233</v>
      </c>
      <c r="B119" s="6" t="s">
        <v>2234</v>
      </c>
      <c r="C119" s="6" t="s">
        <v>474</v>
      </c>
      <c r="D119" s="6" t="s">
        <v>2235</v>
      </c>
      <c r="E119" s="37" t="s">
        <v>2236</v>
      </c>
      <c r="F119" s="6" t="s">
        <v>461</v>
      </c>
      <c r="G119" s="6" t="s">
        <v>418</v>
      </c>
      <c r="H119" s="17"/>
      <c r="I119" s="17"/>
      <c r="J119" s="17"/>
      <c r="K119" s="17"/>
      <c r="L119" s="17"/>
      <c r="M119" s="17"/>
      <c r="N119" s="17"/>
      <c r="O119" s="17"/>
      <c r="P119" s="17"/>
      <c r="Q119" s="17"/>
      <c r="R119" s="17"/>
      <c r="S119" s="17"/>
      <c r="T119" s="17"/>
      <c r="U119" s="17"/>
      <c r="V119" s="17"/>
      <c r="W119" s="17"/>
      <c r="X119" s="17"/>
      <c r="Y119" s="17"/>
      <c r="Z119" s="17"/>
      <c r="AA119" s="17"/>
      <c r="AB119" s="17"/>
      <c r="AC119" s="17"/>
      <c r="AD119" s="17"/>
      <c r="AE119" s="17"/>
      <c r="AF119" s="17"/>
      <c r="AG119" s="17"/>
      <c r="AH119" s="17"/>
      <c r="AI119" s="17"/>
      <c r="AJ119" s="17"/>
      <c r="AK119" s="17"/>
      <c r="AL119" s="17"/>
      <c r="AM119" s="17"/>
      <c r="AN119" s="17"/>
      <c r="AO119" s="17"/>
      <c r="AP119" s="17"/>
      <c r="AQ119" s="17"/>
      <c r="AR119" s="17"/>
      <c r="AS119" s="17"/>
      <c r="AT119" s="17"/>
      <c r="AU119" s="17"/>
      <c r="AV119" s="17"/>
      <c r="AW119" s="17"/>
      <c r="AX119" s="17"/>
      <c r="AY119" s="17"/>
      <c r="AZ119" s="17"/>
      <c r="BA119" s="17"/>
      <c r="BB119" s="17"/>
      <c r="BC119" s="17"/>
      <c r="BD119" s="17"/>
      <c r="BE119" s="17"/>
      <c r="BF119" s="17"/>
      <c r="BG119" s="17"/>
      <c r="BH119" s="17"/>
      <c r="BI119" s="17"/>
      <c r="BJ119" s="17"/>
      <c r="BK119" s="17"/>
      <c r="BL119" s="17"/>
      <c r="BM119" s="17"/>
      <c r="BN119" s="17"/>
      <c r="BO119" s="17"/>
      <c r="BP119" s="17"/>
      <c r="BQ119" s="17"/>
      <c r="BR119" s="17"/>
      <c r="BS119" s="17"/>
      <c r="BT119" s="17"/>
      <c r="BU119" s="17"/>
      <c r="BV119" s="17"/>
      <c r="BW119" s="17"/>
      <c r="BX119" s="17"/>
      <c r="BY119" s="17"/>
      <c r="BZ119" s="17"/>
      <c r="CA119" s="17"/>
      <c r="CB119" s="17"/>
      <c r="CC119" s="17"/>
      <c r="CD119" s="17"/>
      <c r="CE119" s="17"/>
      <c r="CF119" s="17"/>
      <c r="CG119" s="17"/>
      <c r="CH119" s="17"/>
      <c r="CI119" s="17"/>
      <c r="CJ119" s="17"/>
      <c r="CK119" s="17"/>
      <c r="CL119" s="17"/>
      <c r="CM119" s="17"/>
      <c r="CN119" s="17"/>
      <c r="CO119" s="17"/>
    </row>
    <row r="120" s="29" customFormat="true" ht="31.5" hidden="false" customHeight="true" outlineLevel="0" collapsed="false">
      <c r="A120" s="31" t="s">
        <v>2237</v>
      </c>
      <c r="B120" s="11"/>
      <c r="C120" s="31" t="s">
        <v>474</v>
      </c>
      <c r="D120" s="31" t="s">
        <v>475</v>
      </c>
      <c r="E120" s="31" t="s">
        <v>2238</v>
      </c>
      <c r="F120" s="31" t="s">
        <v>461</v>
      </c>
      <c r="G120" s="32" t="s">
        <v>418</v>
      </c>
      <c r="H120" s="17"/>
      <c r="I120" s="17"/>
      <c r="J120" s="17"/>
      <c r="K120" s="17"/>
      <c r="L120" s="17"/>
      <c r="M120" s="17"/>
      <c r="N120" s="17"/>
      <c r="O120" s="17"/>
      <c r="P120" s="17"/>
      <c r="Q120" s="17"/>
      <c r="R120" s="17"/>
      <c r="S120" s="17"/>
      <c r="T120" s="17"/>
      <c r="U120" s="17"/>
      <c r="V120" s="17"/>
      <c r="W120" s="17"/>
      <c r="X120" s="17"/>
      <c r="Y120" s="17"/>
      <c r="Z120" s="17"/>
      <c r="AA120" s="17"/>
      <c r="AB120" s="17"/>
      <c r="AC120" s="17"/>
      <c r="AD120" s="17"/>
      <c r="AE120" s="17"/>
      <c r="AF120" s="17"/>
      <c r="AG120" s="17"/>
      <c r="AH120" s="17"/>
      <c r="AI120" s="17"/>
      <c r="AJ120" s="17"/>
      <c r="AK120" s="17"/>
      <c r="AL120" s="17"/>
      <c r="AM120" s="17"/>
      <c r="AN120" s="17"/>
      <c r="AO120" s="17"/>
      <c r="AP120" s="17"/>
      <c r="AQ120" s="17"/>
      <c r="AR120" s="17"/>
      <c r="AS120" s="17"/>
      <c r="AT120" s="17"/>
      <c r="AU120" s="17"/>
      <c r="AV120" s="17"/>
      <c r="AW120" s="17"/>
      <c r="AX120" s="17"/>
      <c r="AY120" s="17"/>
      <c r="AZ120" s="17"/>
      <c r="BA120" s="17"/>
      <c r="BB120" s="17"/>
      <c r="BC120" s="17"/>
      <c r="BD120" s="17"/>
      <c r="BE120" s="17"/>
      <c r="BF120" s="17"/>
      <c r="BG120" s="17"/>
      <c r="BH120" s="17"/>
      <c r="BI120" s="17"/>
      <c r="BJ120" s="17"/>
      <c r="BK120" s="17"/>
      <c r="BL120" s="17"/>
      <c r="BM120" s="17"/>
      <c r="BN120" s="17"/>
      <c r="BO120" s="17"/>
      <c r="BP120" s="17"/>
      <c r="BQ120" s="17"/>
      <c r="BR120" s="17"/>
      <c r="BS120" s="17"/>
      <c r="BT120" s="17"/>
      <c r="BU120" s="17"/>
      <c r="BV120" s="17"/>
      <c r="BW120" s="17"/>
      <c r="BX120" s="17"/>
      <c r="BY120" s="17"/>
      <c r="BZ120" s="17"/>
      <c r="CA120" s="17"/>
      <c r="CB120" s="17"/>
      <c r="CC120" s="17"/>
      <c r="CD120" s="17"/>
      <c r="CE120" s="17"/>
      <c r="CF120" s="17"/>
      <c r="CG120" s="17"/>
      <c r="CH120" s="17"/>
      <c r="CI120" s="17"/>
      <c r="CJ120" s="17"/>
      <c r="CK120" s="17"/>
      <c r="CL120" s="17"/>
      <c r="CM120" s="17"/>
      <c r="CN120" s="17"/>
      <c r="CO120" s="17"/>
    </row>
    <row r="121" s="29" customFormat="true" ht="29.25" hidden="false" customHeight="true" outlineLevel="0" collapsed="false">
      <c r="A121" s="6" t="s">
        <v>2239</v>
      </c>
      <c r="B121" s="6" t="s">
        <v>2058</v>
      </c>
      <c r="C121" s="6" t="s">
        <v>482</v>
      </c>
      <c r="D121" s="6" t="s">
        <v>2240</v>
      </c>
      <c r="E121" s="6" t="s">
        <v>2241</v>
      </c>
      <c r="F121" s="6" t="s">
        <v>485</v>
      </c>
      <c r="G121" s="6" t="s">
        <v>418</v>
      </c>
      <c r="H121" s="17"/>
      <c r="I121" s="17"/>
      <c r="J121" s="17"/>
      <c r="K121" s="17"/>
      <c r="L121" s="17"/>
      <c r="M121" s="17"/>
      <c r="N121" s="17"/>
      <c r="O121" s="17"/>
      <c r="P121" s="17"/>
      <c r="Q121" s="17"/>
      <c r="R121" s="17"/>
      <c r="S121" s="17"/>
      <c r="T121" s="17"/>
      <c r="U121" s="17"/>
      <c r="V121" s="17"/>
      <c r="W121" s="17"/>
      <c r="X121" s="17"/>
      <c r="Y121" s="17"/>
      <c r="Z121" s="17"/>
      <c r="AA121" s="17"/>
      <c r="AB121" s="17"/>
      <c r="AC121" s="17"/>
      <c r="AD121" s="17"/>
      <c r="AE121" s="17"/>
      <c r="AF121" s="17"/>
      <c r="AG121" s="17"/>
      <c r="AH121" s="17"/>
      <c r="AI121" s="17"/>
      <c r="AJ121" s="17"/>
      <c r="AK121" s="17"/>
      <c r="AL121" s="17"/>
      <c r="AM121" s="17"/>
      <c r="AN121" s="17"/>
      <c r="AO121" s="17"/>
      <c r="AP121" s="17"/>
      <c r="AQ121" s="17"/>
      <c r="AR121" s="17"/>
      <c r="AS121" s="17"/>
      <c r="AT121" s="17"/>
      <c r="AU121" s="17"/>
      <c r="AV121" s="17"/>
      <c r="AW121" s="17"/>
      <c r="AX121" s="17"/>
      <c r="AY121" s="17"/>
      <c r="AZ121" s="17"/>
      <c r="BA121" s="17"/>
      <c r="BB121" s="17"/>
      <c r="BC121" s="17"/>
      <c r="BD121" s="17"/>
      <c r="BE121" s="17"/>
      <c r="BF121" s="17"/>
      <c r="BG121" s="17"/>
      <c r="BH121" s="17"/>
      <c r="BI121" s="17"/>
      <c r="BJ121" s="17"/>
      <c r="BK121" s="17"/>
      <c r="BL121" s="17"/>
      <c r="BM121" s="17"/>
      <c r="BN121" s="17"/>
      <c r="BO121" s="17"/>
      <c r="BP121" s="17"/>
      <c r="BQ121" s="17"/>
      <c r="BR121" s="17"/>
      <c r="BS121" s="17"/>
      <c r="BT121" s="17"/>
      <c r="BU121" s="17"/>
      <c r="BV121" s="17"/>
      <c r="BW121" s="17"/>
      <c r="BX121" s="17"/>
      <c r="BY121" s="17"/>
      <c r="BZ121" s="17"/>
      <c r="CA121" s="17"/>
      <c r="CB121" s="17"/>
      <c r="CC121" s="17"/>
      <c r="CD121" s="17"/>
      <c r="CE121" s="17"/>
      <c r="CF121" s="17"/>
      <c r="CG121" s="17"/>
      <c r="CH121" s="17"/>
      <c r="CI121" s="17"/>
      <c r="CJ121" s="17"/>
      <c r="CK121" s="17"/>
      <c r="CL121" s="17"/>
      <c r="CM121" s="17"/>
      <c r="CN121" s="17"/>
      <c r="CO121" s="17"/>
    </row>
    <row r="122" s="29" customFormat="true" ht="34.5" hidden="false" customHeight="true" outlineLevel="0" collapsed="false">
      <c r="A122" s="22"/>
      <c r="B122" s="23"/>
      <c r="C122" s="22"/>
      <c r="D122" s="22" t="s">
        <v>2242</v>
      </c>
      <c r="E122" s="22"/>
      <c r="F122" s="24" t="s">
        <v>1904</v>
      </c>
      <c r="G122" s="24" t="s">
        <v>494</v>
      </c>
      <c r="H122" s="17"/>
      <c r="I122" s="17"/>
      <c r="J122" s="17"/>
      <c r="K122" s="17"/>
      <c r="L122" s="17"/>
      <c r="M122" s="17"/>
      <c r="N122" s="17"/>
      <c r="O122" s="17"/>
      <c r="P122" s="17"/>
      <c r="Q122" s="17"/>
      <c r="R122" s="17"/>
      <c r="S122" s="17"/>
      <c r="T122" s="17"/>
      <c r="U122" s="17"/>
      <c r="V122" s="17"/>
      <c r="W122" s="17"/>
      <c r="X122" s="17"/>
      <c r="Y122" s="17"/>
      <c r="Z122" s="17"/>
      <c r="AA122" s="17"/>
      <c r="AB122" s="17"/>
      <c r="AC122" s="17"/>
      <c r="AD122" s="17"/>
      <c r="AE122" s="17"/>
      <c r="AF122" s="17"/>
      <c r="AG122" s="17"/>
      <c r="AH122" s="17"/>
      <c r="AI122" s="17"/>
      <c r="AJ122" s="17"/>
      <c r="AK122" s="17"/>
      <c r="AL122" s="17"/>
      <c r="AM122" s="17"/>
      <c r="AN122" s="17"/>
      <c r="AO122" s="17"/>
      <c r="AP122" s="17"/>
      <c r="AQ122" s="17"/>
      <c r="AR122" s="17"/>
      <c r="AS122" s="17"/>
      <c r="AT122" s="17"/>
      <c r="AU122" s="17"/>
      <c r="AV122" s="17"/>
      <c r="AW122" s="17"/>
      <c r="AX122" s="17"/>
      <c r="AY122" s="17"/>
      <c r="AZ122" s="17"/>
      <c r="BA122" s="17"/>
      <c r="BB122" s="17"/>
      <c r="BC122" s="17"/>
      <c r="BD122" s="17"/>
      <c r="BE122" s="17"/>
      <c r="BF122" s="17"/>
      <c r="BG122" s="17"/>
      <c r="BH122" s="17"/>
      <c r="BI122" s="17"/>
      <c r="BJ122" s="17"/>
      <c r="BK122" s="17"/>
      <c r="BL122" s="17"/>
      <c r="BM122" s="17"/>
      <c r="BN122" s="17"/>
      <c r="BO122" s="17"/>
      <c r="BP122" s="17"/>
      <c r="BQ122" s="17"/>
      <c r="BR122" s="17"/>
      <c r="BS122" s="17"/>
      <c r="BT122" s="17"/>
      <c r="BU122" s="17"/>
      <c r="BV122" s="17"/>
      <c r="BW122" s="17"/>
      <c r="BX122" s="17"/>
      <c r="BY122" s="17"/>
      <c r="BZ122" s="17"/>
      <c r="CA122" s="17"/>
      <c r="CB122" s="17"/>
      <c r="CC122" s="17"/>
      <c r="CD122" s="17"/>
      <c r="CE122" s="17"/>
      <c r="CF122" s="17"/>
      <c r="CG122" s="17"/>
      <c r="CH122" s="17"/>
      <c r="CI122" s="17"/>
      <c r="CJ122" s="17"/>
      <c r="CK122" s="17"/>
      <c r="CL122" s="17"/>
      <c r="CM122" s="17"/>
      <c r="CN122" s="17"/>
      <c r="CO122" s="17"/>
    </row>
    <row r="123" s="29" customFormat="true" ht="34.5" hidden="false" customHeight="true" outlineLevel="0" collapsed="false">
      <c r="A123" s="31" t="s">
        <v>2243</v>
      </c>
      <c r="B123" s="11"/>
      <c r="C123" s="31" t="s">
        <v>490</v>
      </c>
      <c r="D123" s="31" t="s">
        <v>491</v>
      </c>
      <c r="E123" s="31" t="s">
        <v>2244</v>
      </c>
      <c r="F123" s="31" t="s">
        <v>493</v>
      </c>
      <c r="G123" s="31" t="s">
        <v>494</v>
      </c>
      <c r="H123" s="17"/>
      <c r="I123" s="17"/>
      <c r="J123" s="17"/>
      <c r="K123" s="17"/>
      <c r="L123" s="17"/>
      <c r="M123" s="17"/>
      <c r="N123" s="17"/>
      <c r="O123" s="17"/>
      <c r="P123" s="17"/>
      <c r="Q123" s="17"/>
      <c r="R123" s="17"/>
      <c r="S123" s="17"/>
      <c r="T123" s="17"/>
      <c r="U123" s="17"/>
      <c r="V123" s="17"/>
      <c r="W123" s="17"/>
      <c r="X123" s="17"/>
      <c r="Y123" s="17"/>
      <c r="Z123" s="17"/>
      <c r="AA123" s="17"/>
      <c r="AB123" s="17"/>
      <c r="AC123" s="17"/>
      <c r="AD123" s="17"/>
      <c r="AE123" s="17"/>
      <c r="AF123" s="17"/>
      <c r="AG123" s="17"/>
      <c r="AH123" s="17"/>
      <c r="AI123" s="17"/>
      <c r="AJ123" s="17"/>
      <c r="AK123" s="17"/>
      <c r="AL123" s="17"/>
      <c r="AM123" s="17"/>
      <c r="AN123" s="17"/>
      <c r="AO123" s="17"/>
      <c r="AP123" s="17"/>
      <c r="AQ123" s="17"/>
      <c r="AR123" s="17"/>
      <c r="AS123" s="17"/>
      <c r="AT123" s="17"/>
      <c r="AU123" s="17"/>
      <c r="AV123" s="17"/>
      <c r="AW123" s="17"/>
      <c r="AX123" s="17"/>
      <c r="AY123" s="17"/>
      <c r="AZ123" s="17"/>
      <c r="BA123" s="17"/>
      <c r="BB123" s="17"/>
      <c r="BC123" s="17"/>
      <c r="BD123" s="17"/>
      <c r="BE123" s="17"/>
      <c r="BF123" s="17"/>
      <c r="BG123" s="17"/>
      <c r="BH123" s="17"/>
      <c r="BI123" s="17"/>
      <c r="BJ123" s="17"/>
      <c r="BK123" s="17"/>
      <c r="BL123" s="17"/>
      <c r="BM123" s="17"/>
      <c r="BN123" s="17"/>
      <c r="BO123" s="17"/>
      <c r="BP123" s="17"/>
      <c r="BQ123" s="17"/>
      <c r="BR123" s="17"/>
      <c r="BS123" s="17"/>
      <c r="BT123" s="17"/>
      <c r="BU123" s="17"/>
      <c r="BV123" s="17"/>
      <c r="BW123" s="17"/>
      <c r="BX123" s="17"/>
      <c r="BY123" s="17"/>
      <c r="BZ123" s="17"/>
      <c r="CA123" s="17"/>
      <c r="CB123" s="17"/>
      <c r="CC123" s="17"/>
      <c r="CD123" s="17"/>
      <c r="CE123" s="17"/>
      <c r="CF123" s="17"/>
      <c r="CG123" s="17"/>
      <c r="CH123" s="17"/>
      <c r="CI123" s="17"/>
      <c r="CJ123" s="17"/>
      <c r="CK123" s="17"/>
      <c r="CL123" s="17"/>
      <c r="CM123" s="17"/>
      <c r="CN123" s="17"/>
      <c r="CO123" s="17"/>
    </row>
    <row r="124" s="29" customFormat="true" ht="27" hidden="false" customHeight="true" outlineLevel="0" collapsed="false">
      <c r="A124" s="11" t="s">
        <v>508</v>
      </c>
      <c r="B124" s="6" t="s">
        <v>1993</v>
      </c>
      <c r="C124" s="6" t="s">
        <v>501</v>
      </c>
      <c r="D124" s="6" t="s">
        <v>2245</v>
      </c>
      <c r="E124" s="6" t="s">
        <v>2246</v>
      </c>
      <c r="F124" s="6" t="s">
        <v>504</v>
      </c>
      <c r="G124" s="6" t="s">
        <v>494</v>
      </c>
      <c r="H124" s="17"/>
      <c r="I124" s="17"/>
      <c r="J124" s="17"/>
      <c r="K124" s="17"/>
      <c r="L124" s="17"/>
      <c r="M124" s="17"/>
      <c r="N124" s="17"/>
      <c r="O124" s="17"/>
      <c r="P124" s="17"/>
      <c r="Q124" s="17"/>
      <c r="R124" s="17"/>
      <c r="S124" s="17"/>
      <c r="T124" s="17"/>
      <c r="U124" s="17"/>
      <c r="V124" s="17"/>
      <c r="W124" s="17"/>
      <c r="X124" s="17"/>
      <c r="Y124" s="17"/>
      <c r="Z124" s="17"/>
      <c r="AA124" s="17"/>
      <c r="AB124" s="17"/>
      <c r="AC124" s="17"/>
      <c r="AD124" s="17"/>
      <c r="AE124" s="17"/>
      <c r="AF124" s="17"/>
      <c r="AG124" s="17"/>
      <c r="AH124" s="17"/>
      <c r="AI124" s="17"/>
      <c r="AJ124" s="17"/>
      <c r="AK124" s="17"/>
      <c r="AL124" s="17"/>
      <c r="AM124" s="17"/>
      <c r="AN124" s="17"/>
      <c r="AO124" s="17"/>
      <c r="AP124" s="17"/>
      <c r="AQ124" s="17"/>
      <c r="AR124" s="17"/>
      <c r="AS124" s="17"/>
      <c r="AT124" s="17"/>
      <c r="AU124" s="17"/>
      <c r="AV124" s="17"/>
      <c r="AW124" s="17"/>
      <c r="AX124" s="17"/>
      <c r="AY124" s="17"/>
      <c r="AZ124" s="17"/>
      <c r="BA124" s="17"/>
      <c r="BB124" s="17"/>
      <c r="BC124" s="17"/>
      <c r="BD124" s="17"/>
      <c r="BE124" s="17"/>
      <c r="BF124" s="17"/>
      <c r="BG124" s="17"/>
      <c r="BH124" s="17"/>
      <c r="BI124" s="17"/>
      <c r="BJ124" s="17"/>
      <c r="BK124" s="17"/>
      <c r="BL124" s="17"/>
      <c r="BM124" s="17"/>
      <c r="BN124" s="17"/>
      <c r="BO124" s="17"/>
      <c r="BP124" s="17"/>
      <c r="BQ124" s="17"/>
      <c r="BR124" s="17"/>
      <c r="BS124" s="17"/>
      <c r="BT124" s="17"/>
      <c r="BU124" s="17"/>
      <c r="BV124" s="17"/>
      <c r="BW124" s="17"/>
      <c r="BX124" s="17"/>
      <c r="BY124" s="17"/>
      <c r="BZ124" s="17"/>
      <c r="CA124" s="17"/>
      <c r="CB124" s="17"/>
      <c r="CC124" s="17"/>
      <c r="CD124" s="17"/>
      <c r="CE124" s="17"/>
      <c r="CF124" s="17"/>
      <c r="CG124" s="17"/>
      <c r="CH124" s="17"/>
      <c r="CI124" s="17"/>
      <c r="CJ124" s="17"/>
      <c r="CK124" s="17"/>
      <c r="CL124" s="17"/>
      <c r="CM124" s="17"/>
      <c r="CN124" s="17"/>
      <c r="CO124" s="17"/>
    </row>
    <row r="125" s="29" customFormat="true" ht="31.5" hidden="false" customHeight="true" outlineLevel="0" collapsed="false">
      <c r="A125" s="11" t="s">
        <v>2247</v>
      </c>
      <c r="B125" s="6"/>
      <c r="C125" s="6" t="s">
        <v>2248</v>
      </c>
      <c r="D125" s="6" t="s">
        <v>2249</v>
      </c>
      <c r="E125" s="39" t="s">
        <v>2250</v>
      </c>
      <c r="F125" s="6" t="s">
        <v>504</v>
      </c>
      <c r="G125" s="6" t="s">
        <v>494</v>
      </c>
      <c r="H125" s="17"/>
      <c r="I125" s="17"/>
      <c r="J125" s="17"/>
      <c r="K125" s="17"/>
      <c r="L125" s="17"/>
      <c r="M125" s="17"/>
      <c r="N125" s="17"/>
      <c r="O125" s="17"/>
      <c r="P125" s="17"/>
      <c r="Q125" s="17"/>
      <c r="R125" s="17"/>
      <c r="S125" s="17"/>
      <c r="T125" s="17"/>
      <c r="U125" s="17"/>
      <c r="V125" s="17"/>
      <c r="W125" s="17"/>
      <c r="X125" s="17"/>
      <c r="Y125" s="17"/>
      <c r="Z125" s="17"/>
      <c r="AA125" s="17"/>
      <c r="AB125" s="17"/>
      <c r="AC125" s="17"/>
      <c r="AD125" s="17"/>
      <c r="AE125" s="17"/>
      <c r="AF125" s="17"/>
      <c r="AG125" s="17"/>
      <c r="AH125" s="17"/>
      <c r="AI125" s="17"/>
      <c r="AJ125" s="17"/>
      <c r="AK125" s="17"/>
      <c r="AL125" s="17"/>
      <c r="AM125" s="17"/>
      <c r="AN125" s="17"/>
      <c r="AO125" s="17"/>
      <c r="AP125" s="17"/>
      <c r="AQ125" s="17"/>
      <c r="AR125" s="17"/>
      <c r="AS125" s="17"/>
      <c r="AT125" s="17"/>
      <c r="AU125" s="17"/>
      <c r="AV125" s="17"/>
      <c r="AW125" s="17"/>
      <c r="AX125" s="17"/>
      <c r="AY125" s="17"/>
      <c r="AZ125" s="17"/>
      <c r="BA125" s="17"/>
      <c r="BB125" s="17"/>
      <c r="BC125" s="17"/>
      <c r="BD125" s="17"/>
      <c r="BE125" s="17"/>
      <c r="BF125" s="17"/>
      <c r="BG125" s="17"/>
      <c r="BH125" s="17"/>
      <c r="BI125" s="17"/>
      <c r="BJ125" s="17"/>
      <c r="BK125" s="17"/>
      <c r="BL125" s="17"/>
      <c r="BM125" s="17"/>
      <c r="BN125" s="17"/>
      <c r="BO125" s="17"/>
      <c r="BP125" s="17"/>
      <c r="BQ125" s="17"/>
      <c r="BR125" s="17"/>
      <c r="BS125" s="17"/>
      <c r="BT125" s="17"/>
      <c r="BU125" s="17"/>
      <c r="BV125" s="17"/>
      <c r="BW125" s="17"/>
      <c r="BX125" s="17"/>
      <c r="BY125" s="17"/>
      <c r="BZ125" s="17"/>
      <c r="CA125" s="17"/>
      <c r="CB125" s="17"/>
      <c r="CC125" s="17"/>
      <c r="CD125" s="17"/>
      <c r="CE125" s="17"/>
      <c r="CF125" s="17"/>
      <c r="CG125" s="17"/>
      <c r="CH125" s="17"/>
      <c r="CI125" s="17"/>
      <c r="CJ125" s="17"/>
      <c r="CK125" s="17"/>
      <c r="CL125" s="17"/>
      <c r="CM125" s="17"/>
      <c r="CN125" s="17"/>
      <c r="CO125" s="17"/>
    </row>
    <row r="126" s="29" customFormat="true" ht="33" hidden="false" customHeight="true" outlineLevel="0" collapsed="false">
      <c r="A126" s="6" t="s">
        <v>2251</v>
      </c>
      <c r="B126" s="6" t="s">
        <v>2223</v>
      </c>
      <c r="C126" s="6" t="s">
        <v>2252</v>
      </c>
      <c r="D126" s="6" t="s">
        <v>2253</v>
      </c>
      <c r="E126" s="6" t="s">
        <v>2254</v>
      </c>
      <c r="F126" s="6" t="s">
        <v>2255</v>
      </c>
      <c r="G126" s="6" t="s">
        <v>494</v>
      </c>
      <c r="H126" s="17"/>
      <c r="I126" s="17"/>
      <c r="J126" s="17"/>
      <c r="K126" s="17"/>
      <c r="L126" s="17"/>
      <c r="M126" s="17"/>
      <c r="N126" s="17"/>
      <c r="O126" s="17"/>
      <c r="P126" s="17"/>
      <c r="Q126" s="17"/>
      <c r="R126" s="17"/>
      <c r="S126" s="17"/>
      <c r="T126" s="17"/>
      <c r="U126" s="17"/>
      <c r="V126" s="17"/>
      <c r="W126" s="17"/>
      <c r="X126" s="17"/>
      <c r="Y126" s="17"/>
      <c r="Z126" s="17"/>
      <c r="AA126" s="17"/>
      <c r="AB126" s="17"/>
      <c r="AC126" s="17"/>
      <c r="AD126" s="17"/>
      <c r="AE126" s="17"/>
      <c r="AF126" s="17"/>
      <c r="AG126" s="17"/>
      <c r="AH126" s="17"/>
      <c r="AI126" s="17"/>
      <c r="AJ126" s="17"/>
      <c r="AK126" s="17"/>
      <c r="AL126" s="17"/>
      <c r="AM126" s="17"/>
      <c r="AN126" s="17"/>
      <c r="AO126" s="17"/>
      <c r="AP126" s="17"/>
      <c r="AQ126" s="17"/>
      <c r="AR126" s="17"/>
      <c r="AS126" s="17"/>
      <c r="AT126" s="17"/>
      <c r="AU126" s="17"/>
      <c r="AV126" s="17"/>
      <c r="AW126" s="17"/>
      <c r="AX126" s="17"/>
      <c r="AY126" s="17"/>
      <c r="AZ126" s="17"/>
      <c r="BA126" s="17"/>
      <c r="BB126" s="17"/>
      <c r="BC126" s="17"/>
      <c r="BD126" s="17"/>
      <c r="BE126" s="17"/>
      <c r="BF126" s="17"/>
      <c r="BG126" s="17"/>
      <c r="BH126" s="17"/>
      <c r="BI126" s="17"/>
      <c r="BJ126" s="17"/>
      <c r="BK126" s="17"/>
      <c r="BL126" s="17"/>
      <c r="BM126" s="17"/>
      <c r="BN126" s="17"/>
      <c r="BO126" s="17"/>
      <c r="BP126" s="17"/>
      <c r="BQ126" s="17"/>
      <c r="BR126" s="17"/>
      <c r="BS126" s="17"/>
      <c r="BT126" s="17"/>
      <c r="BU126" s="17"/>
      <c r="BV126" s="17"/>
      <c r="BW126" s="17"/>
      <c r="BX126" s="17"/>
      <c r="BY126" s="17"/>
      <c r="BZ126" s="17"/>
      <c r="CA126" s="17"/>
      <c r="CB126" s="17"/>
      <c r="CC126" s="17"/>
      <c r="CD126" s="17"/>
      <c r="CE126" s="17"/>
      <c r="CF126" s="17"/>
      <c r="CG126" s="17"/>
      <c r="CH126" s="17"/>
      <c r="CI126" s="17"/>
      <c r="CJ126" s="17"/>
      <c r="CK126" s="17"/>
      <c r="CL126" s="17"/>
      <c r="CM126" s="17"/>
      <c r="CN126" s="17"/>
      <c r="CO126" s="17"/>
    </row>
    <row r="127" s="29" customFormat="true" ht="39.75" hidden="false" customHeight="true" outlineLevel="0" collapsed="false">
      <c r="A127" s="6" t="s">
        <v>2002</v>
      </c>
      <c r="B127" s="6" t="s">
        <v>2004</v>
      </c>
      <c r="C127" s="6" t="s">
        <v>512</v>
      </c>
      <c r="D127" s="6" t="s">
        <v>516</v>
      </c>
      <c r="E127" s="6" t="s">
        <v>517</v>
      </c>
      <c r="F127" s="6" t="s">
        <v>2255</v>
      </c>
      <c r="G127" s="6" t="s">
        <v>494</v>
      </c>
      <c r="H127" s="17"/>
      <c r="I127" s="17"/>
      <c r="J127" s="17"/>
      <c r="K127" s="17"/>
      <c r="L127" s="17"/>
      <c r="M127" s="17"/>
      <c r="N127" s="17"/>
      <c r="O127" s="17"/>
      <c r="P127" s="17"/>
      <c r="Q127" s="17"/>
      <c r="R127" s="17"/>
      <c r="S127" s="17"/>
      <c r="T127" s="17"/>
      <c r="U127" s="17"/>
      <c r="V127" s="17"/>
      <c r="W127" s="17"/>
      <c r="X127" s="17"/>
      <c r="Y127" s="17"/>
      <c r="Z127" s="17"/>
      <c r="AA127" s="17"/>
      <c r="AB127" s="17"/>
      <c r="AC127" s="17"/>
      <c r="AD127" s="17"/>
      <c r="AE127" s="17"/>
      <c r="AF127" s="17"/>
      <c r="AG127" s="17"/>
      <c r="AH127" s="17"/>
      <c r="AI127" s="17"/>
      <c r="AJ127" s="17"/>
      <c r="AK127" s="17"/>
      <c r="AL127" s="17"/>
      <c r="AM127" s="17"/>
      <c r="AN127" s="17"/>
      <c r="AO127" s="17"/>
      <c r="AP127" s="17"/>
      <c r="AQ127" s="17"/>
      <c r="AR127" s="17"/>
      <c r="AS127" s="17"/>
      <c r="AT127" s="17"/>
      <c r="AU127" s="17"/>
      <c r="AV127" s="17"/>
      <c r="AW127" s="17"/>
      <c r="AX127" s="17"/>
      <c r="AY127" s="17"/>
      <c r="AZ127" s="17"/>
      <c r="BA127" s="17"/>
      <c r="BB127" s="17"/>
      <c r="BC127" s="17"/>
      <c r="BD127" s="17"/>
      <c r="BE127" s="17"/>
      <c r="BF127" s="17"/>
      <c r="BG127" s="17"/>
      <c r="BH127" s="17"/>
      <c r="BI127" s="17"/>
      <c r="BJ127" s="17"/>
      <c r="BK127" s="17"/>
      <c r="BL127" s="17"/>
      <c r="BM127" s="17"/>
      <c r="BN127" s="17"/>
      <c r="BO127" s="17"/>
      <c r="BP127" s="17"/>
      <c r="BQ127" s="17"/>
      <c r="BR127" s="17"/>
      <c r="BS127" s="17"/>
      <c r="BT127" s="17"/>
      <c r="BU127" s="17"/>
      <c r="BV127" s="17"/>
      <c r="BW127" s="17"/>
      <c r="BX127" s="17"/>
      <c r="BY127" s="17"/>
      <c r="BZ127" s="17"/>
      <c r="CA127" s="17"/>
      <c r="CB127" s="17"/>
      <c r="CC127" s="17"/>
      <c r="CD127" s="17"/>
      <c r="CE127" s="17"/>
      <c r="CF127" s="17"/>
      <c r="CG127" s="17"/>
      <c r="CH127" s="17"/>
      <c r="CI127" s="17"/>
      <c r="CJ127" s="17"/>
      <c r="CK127" s="17"/>
      <c r="CL127" s="17"/>
      <c r="CM127" s="17"/>
      <c r="CN127" s="17"/>
      <c r="CO127" s="17"/>
    </row>
    <row r="128" s="29" customFormat="true" ht="38.25" hidden="false" customHeight="true" outlineLevel="0" collapsed="false">
      <c r="A128" s="11" t="s">
        <v>511</v>
      </c>
      <c r="B128" s="6" t="s">
        <v>1993</v>
      </c>
      <c r="C128" s="6" t="s">
        <v>512</v>
      </c>
      <c r="D128" s="6" t="s">
        <v>513</v>
      </c>
      <c r="E128" s="6" t="s">
        <v>514</v>
      </c>
      <c r="F128" s="6" t="s">
        <v>2255</v>
      </c>
      <c r="G128" s="6" t="s">
        <v>494</v>
      </c>
      <c r="H128" s="17"/>
      <c r="I128" s="17"/>
      <c r="J128" s="17"/>
      <c r="K128" s="17"/>
      <c r="L128" s="17"/>
      <c r="M128" s="17"/>
      <c r="N128" s="17"/>
      <c r="O128" s="17"/>
      <c r="P128" s="17"/>
      <c r="Q128" s="17"/>
      <c r="R128" s="17"/>
      <c r="S128" s="17"/>
      <c r="T128" s="17"/>
      <c r="U128" s="17"/>
      <c r="V128" s="17"/>
      <c r="W128" s="17"/>
      <c r="X128" s="17"/>
      <c r="Y128" s="17"/>
      <c r="Z128" s="17"/>
      <c r="AA128" s="17"/>
      <c r="AB128" s="17"/>
      <c r="AC128" s="17"/>
      <c r="AD128" s="17"/>
      <c r="AE128" s="17"/>
      <c r="AF128" s="17"/>
      <c r="AG128" s="17"/>
      <c r="AH128" s="17"/>
      <c r="AI128" s="17"/>
      <c r="AJ128" s="17"/>
      <c r="AK128" s="17"/>
      <c r="AL128" s="17"/>
      <c r="AM128" s="17"/>
      <c r="AN128" s="17"/>
      <c r="AO128" s="17"/>
      <c r="AP128" s="17"/>
      <c r="AQ128" s="17"/>
      <c r="AR128" s="17"/>
      <c r="AS128" s="17"/>
      <c r="AT128" s="17"/>
      <c r="AU128" s="17"/>
      <c r="AV128" s="17"/>
      <c r="AW128" s="17"/>
      <c r="AX128" s="17"/>
      <c r="AY128" s="17"/>
      <c r="AZ128" s="17"/>
      <c r="BA128" s="17"/>
      <c r="BB128" s="17"/>
      <c r="BC128" s="17"/>
      <c r="BD128" s="17"/>
      <c r="BE128" s="17"/>
      <c r="BF128" s="17"/>
      <c r="BG128" s="17"/>
      <c r="BH128" s="17"/>
      <c r="BI128" s="17"/>
      <c r="BJ128" s="17"/>
      <c r="BK128" s="17"/>
      <c r="BL128" s="17"/>
      <c r="BM128" s="17"/>
      <c r="BN128" s="17"/>
      <c r="BO128" s="17"/>
      <c r="BP128" s="17"/>
      <c r="BQ128" s="17"/>
      <c r="BR128" s="17"/>
      <c r="BS128" s="17"/>
      <c r="BT128" s="17"/>
      <c r="BU128" s="17"/>
      <c r="BV128" s="17"/>
      <c r="BW128" s="17"/>
      <c r="BX128" s="17"/>
      <c r="BY128" s="17"/>
      <c r="BZ128" s="17"/>
      <c r="CA128" s="17"/>
      <c r="CB128" s="17"/>
      <c r="CC128" s="17"/>
      <c r="CD128" s="17"/>
      <c r="CE128" s="17"/>
      <c r="CF128" s="17"/>
      <c r="CG128" s="17"/>
      <c r="CH128" s="17"/>
      <c r="CI128" s="17"/>
      <c r="CJ128" s="17"/>
      <c r="CK128" s="17"/>
      <c r="CL128" s="17"/>
      <c r="CM128" s="17"/>
      <c r="CN128" s="17"/>
      <c r="CO128" s="17"/>
    </row>
    <row r="129" s="29" customFormat="true" ht="36.75" hidden="false" customHeight="true" outlineLevel="0" collapsed="false">
      <c r="A129" s="6" t="s">
        <v>2256</v>
      </c>
      <c r="B129" s="6"/>
      <c r="C129" s="6" t="s">
        <v>512</v>
      </c>
      <c r="D129" s="6" t="s">
        <v>2257</v>
      </c>
      <c r="E129" s="6" t="s">
        <v>2258</v>
      </c>
      <c r="F129" s="6" t="s">
        <v>2255</v>
      </c>
      <c r="G129" s="6" t="s">
        <v>494</v>
      </c>
      <c r="H129" s="17"/>
      <c r="I129" s="17"/>
      <c r="J129" s="17"/>
      <c r="K129" s="17"/>
      <c r="L129" s="17"/>
      <c r="M129" s="17"/>
      <c r="N129" s="17"/>
      <c r="O129" s="17"/>
      <c r="P129" s="17"/>
      <c r="Q129" s="17"/>
      <c r="R129" s="17"/>
      <c r="S129" s="17"/>
      <c r="T129" s="17"/>
      <c r="U129" s="17"/>
      <c r="V129" s="17"/>
      <c r="W129" s="17"/>
      <c r="X129" s="17"/>
      <c r="Y129" s="17"/>
      <c r="Z129" s="17"/>
      <c r="AA129" s="17"/>
      <c r="AB129" s="17"/>
      <c r="AC129" s="17"/>
      <c r="AD129" s="17"/>
      <c r="AE129" s="17"/>
      <c r="AF129" s="17"/>
      <c r="AG129" s="17"/>
      <c r="AH129" s="17"/>
      <c r="AI129" s="17"/>
      <c r="AJ129" s="17"/>
      <c r="AK129" s="17"/>
      <c r="AL129" s="17"/>
      <c r="AM129" s="17"/>
      <c r="AN129" s="17"/>
      <c r="AO129" s="17"/>
      <c r="AP129" s="17"/>
      <c r="AQ129" s="17"/>
      <c r="AR129" s="17"/>
      <c r="AS129" s="17"/>
      <c r="AT129" s="17"/>
      <c r="AU129" s="17"/>
      <c r="AV129" s="17"/>
      <c r="AW129" s="17"/>
      <c r="AX129" s="17"/>
      <c r="AY129" s="17"/>
      <c r="AZ129" s="17"/>
      <c r="BA129" s="17"/>
      <c r="BB129" s="17"/>
      <c r="BC129" s="17"/>
      <c r="BD129" s="17"/>
      <c r="BE129" s="17"/>
      <c r="BF129" s="17"/>
      <c r="BG129" s="17"/>
      <c r="BH129" s="17"/>
      <c r="BI129" s="17"/>
      <c r="BJ129" s="17"/>
      <c r="BK129" s="17"/>
      <c r="BL129" s="17"/>
      <c r="BM129" s="17"/>
      <c r="BN129" s="17"/>
      <c r="BO129" s="17"/>
      <c r="BP129" s="17"/>
      <c r="BQ129" s="17"/>
      <c r="BR129" s="17"/>
      <c r="BS129" s="17"/>
      <c r="BT129" s="17"/>
      <c r="BU129" s="17"/>
      <c r="BV129" s="17"/>
      <c r="BW129" s="17"/>
      <c r="BX129" s="17"/>
      <c r="BY129" s="17"/>
      <c r="BZ129" s="17"/>
      <c r="CA129" s="17"/>
      <c r="CB129" s="17"/>
      <c r="CC129" s="17"/>
      <c r="CD129" s="17"/>
      <c r="CE129" s="17"/>
      <c r="CF129" s="17"/>
      <c r="CG129" s="17"/>
      <c r="CH129" s="17"/>
      <c r="CI129" s="17"/>
      <c r="CJ129" s="17"/>
      <c r="CK129" s="17"/>
      <c r="CL129" s="17"/>
      <c r="CM129" s="17"/>
      <c r="CN129" s="17"/>
      <c r="CO129" s="17"/>
    </row>
    <row r="130" s="29" customFormat="true" ht="36" hidden="false" customHeight="true" outlineLevel="0" collapsed="false">
      <c r="A130" s="6" t="s">
        <v>2259</v>
      </c>
      <c r="B130" s="6"/>
      <c r="C130" s="6" t="s">
        <v>512</v>
      </c>
      <c r="D130" s="6" t="s">
        <v>2260</v>
      </c>
      <c r="E130" s="6" t="s">
        <v>2261</v>
      </c>
      <c r="F130" s="6" t="s">
        <v>2255</v>
      </c>
      <c r="G130" s="6" t="s">
        <v>494</v>
      </c>
      <c r="H130" s="17"/>
      <c r="I130" s="17"/>
      <c r="J130" s="17"/>
      <c r="K130" s="17"/>
      <c r="L130" s="17"/>
      <c r="M130" s="17"/>
      <c r="N130" s="17"/>
      <c r="O130" s="17"/>
      <c r="P130" s="17"/>
      <c r="Q130" s="17"/>
      <c r="R130" s="17"/>
      <c r="S130" s="17"/>
      <c r="T130" s="17"/>
      <c r="U130" s="17"/>
      <c r="V130" s="17"/>
      <c r="W130" s="17"/>
      <c r="X130" s="17"/>
      <c r="Y130" s="17"/>
      <c r="Z130" s="17"/>
      <c r="AA130" s="17"/>
      <c r="AB130" s="17"/>
      <c r="AC130" s="17"/>
      <c r="AD130" s="17"/>
      <c r="AE130" s="17"/>
      <c r="AF130" s="17"/>
      <c r="AG130" s="17"/>
      <c r="AH130" s="17"/>
      <c r="AI130" s="17"/>
      <c r="AJ130" s="17"/>
      <c r="AK130" s="17"/>
      <c r="AL130" s="17"/>
      <c r="AM130" s="17"/>
      <c r="AN130" s="17"/>
      <c r="AO130" s="17"/>
      <c r="AP130" s="17"/>
      <c r="AQ130" s="17"/>
      <c r="AR130" s="17"/>
      <c r="AS130" s="17"/>
      <c r="AT130" s="17"/>
      <c r="AU130" s="17"/>
      <c r="AV130" s="17"/>
      <c r="AW130" s="17"/>
      <c r="AX130" s="17"/>
      <c r="AY130" s="17"/>
      <c r="AZ130" s="17"/>
      <c r="BA130" s="17"/>
      <c r="BB130" s="17"/>
      <c r="BC130" s="17"/>
      <c r="BD130" s="17"/>
      <c r="BE130" s="17"/>
      <c r="BF130" s="17"/>
      <c r="BG130" s="17"/>
      <c r="BH130" s="17"/>
      <c r="BI130" s="17"/>
      <c r="BJ130" s="17"/>
      <c r="BK130" s="17"/>
      <c r="BL130" s="17"/>
      <c r="BM130" s="17"/>
      <c r="BN130" s="17"/>
      <c r="BO130" s="17"/>
      <c r="BP130" s="17"/>
      <c r="BQ130" s="17"/>
      <c r="BR130" s="17"/>
      <c r="BS130" s="17"/>
      <c r="BT130" s="17"/>
      <c r="BU130" s="17"/>
      <c r="BV130" s="17"/>
      <c r="BW130" s="17"/>
      <c r="BX130" s="17"/>
      <c r="BY130" s="17"/>
      <c r="BZ130" s="17"/>
      <c r="CA130" s="17"/>
      <c r="CB130" s="17"/>
      <c r="CC130" s="17"/>
      <c r="CD130" s="17"/>
      <c r="CE130" s="17"/>
      <c r="CF130" s="17"/>
      <c r="CG130" s="17"/>
      <c r="CH130" s="17"/>
      <c r="CI130" s="17"/>
      <c r="CJ130" s="17"/>
      <c r="CK130" s="17"/>
      <c r="CL130" s="17"/>
      <c r="CM130" s="17"/>
      <c r="CN130" s="17"/>
      <c r="CO130" s="17"/>
    </row>
    <row r="131" s="29" customFormat="true" ht="32.25" hidden="false" customHeight="true" outlineLevel="0" collapsed="false">
      <c r="A131" s="6" t="s">
        <v>2262</v>
      </c>
      <c r="B131" s="30"/>
      <c r="C131" s="25" t="s">
        <v>512</v>
      </c>
      <c r="D131" s="25" t="s">
        <v>2263</v>
      </c>
      <c r="E131" s="11" t="s">
        <v>2264</v>
      </c>
      <c r="F131" s="28" t="s">
        <v>2255</v>
      </c>
      <c r="G131" s="28" t="s">
        <v>494</v>
      </c>
      <c r="H131" s="17"/>
      <c r="I131" s="17"/>
      <c r="J131" s="17"/>
      <c r="K131" s="17"/>
      <c r="L131" s="17"/>
      <c r="M131" s="17"/>
      <c r="N131" s="17"/>
      <c r="O131" s="17"/>
      <c r="P131" s="17"/>
      <c r="Q131" s="17"/>
      <c r="R131" s="17"/>
      <c r="S131" s="17"/>
      <c r="T131" s="17"/>
      <c r="U131" s="17"/>
      <c r="V131" s="17"/>
      <c r="W131" s="17"/>
      <c r="X131" s="17"/>
      <c r="Y131" s="17"/>
      <c r="Z131" s="17"/>
      <c r="AA131" s="17"/>
      <c r="AB131" s="17"/>
      <c r="AC131" s="17"/>
      <c r="AD131" s="17"/>
      <c r="AE131" s="17"/>
      <c r="AF131" s="17"/>
      <c r="AG131" s="17"/>
      <c r="AH131" s="17"/>
      <c r="AI131" s="17"/>
      <c r="AJ131" s="17"/>
      <c r="AK131" s="17"/>
      <c r="AL131" s="17"/>
      <c r="AM131" s="17"/>
      <c r="AN131" s="17"/>
      <c r="AO131" s="17"/>
      <c r="AP131" s="17"/>
      <c r="AQ131" s="17"/>
      <c r="AR131" s="17"/>
      <c r="AS131" s="17"/>
      <c r="AT131" s="17"/>
      <c r="AU131" s="17"/>
      <c r="AV131" s="17"/>
      <c r="AW131" s="17"/>
      <c r="AX131" s="17"/>
      <c r="AY131" s="17"/>
      <c r="AZ131" s="17"/>
      <c r="BA131" s="17"/>
      <c r="BB131" s="17"/>
      <c r="BC131" s="17"/>
      <c r="BD131" s="17"/>
      <c r="BE131" s="17"/>
      <c r="BF131" s="17"/>
      <c r="BG131" s="17"/>
      <c r="BH131" s="17"/>
      <c r="BI131" s="17"/>
      <c r="BJ131" s="17"/>
      <c r="BK131" s="17"/>
      <c r="BL131" s="17"/>
      <c r="BM131" s="17"/>
      <c r="BN131" s="17"/>
      <c r="BO131" s="17"/>
      <c r="BP131" s="17"/>
      <c r="BQ131" s="17"/>
      <c r="BR131" s="17"/>
      <c r="BS131" s="17"/>
      <c r="BT131" s="17"/>
      <c r="BU131" s="17"/>
      <c r="BV131" s="17"/>
      <c r="BW131" s="17"/>
      <c r="BX131" s="17"/>
      <c r="BY131" s="17"/>
      <c r="BZ131" s="17"/>
      <c r="CA131" s="17"/>
      <c r="CB131" s="17"/>
      <c r="CC131" s="17"/>
      <c r="CD131" s="17"/>
      <c r="CE131" s="17"/>
      <c r="CF131" s="17"/>
      <c r="CG131" s="17"/>
      <c r="CH131" s="17"/>
      <c r="CI131" s="17"/>
      <c r="CJ131" s="17"/>
      <c r="CK131" s="17"/>
      <c r="CL131" s="17"/>
      <c r="CM131" s="17"/>
      <c r="CN131" s="17"/>
      <c r="CO131" s="17"/>
    </row>
    <row r="132" s="29" customFormat="true" ht="34.5" hidden="false" customHeight="true" outlineLevel="0" collapsed="false">
      <c r="A132" s="6" t="s">
        <v>2262</v>
      </c>
      <c r="B132" s="30"/>
      <c r="C132" s="25" t="s">
        <v>512</v>
      </c>
      <c r="D132" s="25" t="s">
        <v>2265</v>
      </c>
      <c r="E132" s="40" t="s">
        <v>2266</v>
      </c>
      <c r="F132" s="28" t="s">
        <v>2255</v>
      </c>
      <c r="G132" s="28" t="s">
        <v>494</v>
      </c>
      <c r="H132" s="17"/>
      <c r="I132" s="17"/>
      <c r="J132" s="17"/>
      <c r="K132" s="17"/>
      <c r="L132" s="17"/>
      <c r="M132" s="17"/>
      <c r="N132" s="17"/>
      <c r="O132" s="17"/>
      <c r="P132" s="17"/>
      <c r="Q132" s="17"/>
      <c r="R132" s="17"/>
      <c r="S132" s="17"/>
      <c r="T132" s="17"/>
      <c r="U132" s="17"/>
      <c r="V132" s="17"/>
      <c r="W132" s="17"/>
      <c r="X132" s="17"/>
      <c r="Y132" s="17"/>
      <c r="Z132" s="17"/>
      <c r="AA132" s="17"/>
      <c r="AB132" s="17"/>
      <c r="AC132" s="17"/>
      <c r="AD132" s="17"/>
      <c r="AE132" s="17"/>
      <c r="AF132" s="17"/>
      <c r="AG132" s="17"/>
      <c r="AH132" s="17"/>
      <c r="AI132" s="17"/>
      <c r="AJ132" s="17"/>
      <c r="AK132" s="17"/>
      <c r="AL132" s="17"/>
      <c r="AM132" s="17"/>
      <c r="AN132" s="17"/>
      <c r="AO132" s="17"/>
      <c r="AP132" s="17"/>
      <c r="AQ132" s="17"/>
      <c r="AR132" s="17"/>
      <c r="AS132" s="17"/>
      <c r="AT132" s="17"/>
      <c r="AU132" s="17"/>
      <c r="AV132" s="17"/>
      <c r="AW132" s="17"/>
      <c r="AX132" s="17"/>
      <c r="AY132" s="17"/>
      <c r="AZ132" s="17"/>
      <c r="BA132" s="17"/>
      <c r="BB132" s="17"/>
      <c r="BC132" s="17"/>
      <c r="BD132" s="17"/>
      <c r="BE132" s="17"/>
      <c r="BF132" s="17"/>
      <c r="BG132" s="17"/>
      <c r="BH132" s="17"/>
      <c r="BI132" s="17"/>
      <c r="BJ132" s="17"/>
      <c r="BK132" s="17"/>
      <c r="BL132" s="17"/>
      <c r="BM132" s="17"/>
      <c r="BN132" s="17"/>
      <c r="BO132" s="17"/>
      <c r="BP132" s="17"/>
      <c r="BQ132" s="17"/>
      <c r="BR132" s="17"/>
      <c r="BS132" s="17"/>
      <c r="BT132" s="17"/>
      <c r="BU132" s="17"/>
      <c r="BV132" s="17"/>
      <c r="BW132" s="17"/>
      <c r="BX132" s="17"/>
      <c r="BY132" s="17"/>
      <c r="BZ132" s="17"/>
      <c r="CA132" s="17"/>
      <c r="CB132" s="17"/>
      <c r="CC132" s="17"/>
      <c r="CD132" s="17"/>
      <c r="CE132" s="17"/>
      <c r="CF132" s="17"/>
      <c r="CG132" s="17"/>
      <c r="CH132" s="17"/>
      <c r="CI132" s="17"/>
      <c r="CJ132" s="17"/>
      <c r="CK132" s="17"/>
      <c r="CL132" s="17"/>
      <c r="CM132" s="17"/>
      <c r="CN132" s="17"/>
      <c r="CO132" s="17"/>
    </row>
    <row r="133" s="29" customFormat="true" ht="39.75" hidden="false" customHeight="true" outlineLevel="0" collapsed="false">
      <c r="A133" s="31" t="s">
        <v>2267</v>
      </c>
      <c r="B133" s="25" t="s">
        <v>2268</v>
      </c>
      <c r="C133" s="31" t="s">
        <v>512</v>
      </c>
      <c r="D133" s="31" t="s">
        <v>2269</v>
      </c>
      <c r="E133" s="41" t="s">
        <v>2270</v>
      </c>
      <c r="F133" s="31" t="s">
        <v>2271</v>
      </c>
      <c r="G133" s="31" t="s">
        <v>494</v>
      </c>
      <c r="H133" s="17"/>
      <c r="I133" s="17"/>
      <c r="J133" s="17"/>
      <c r="K133" s="17"/>
      <c r="L133" s="17"/>
      <c r="M133" s="17"/>
      <c r="N133" s="17"/>
      <c r="O133" s="17"/>
      <c r="P133" s="17"/>
      <c r="Q133" s="17"/>
      <c r="R133" s="17"/>
      <c r="S133" s="17"/>
      <c r="T133" s="17"/>
      <c r="U133" s="17"/>
      <c r="V133" s="17"/>
      <c r="W133" s="17"/>
      <c r="X133" s="17"/>
      <c r="Y133" s="17"/>
      <c r="Z133" s="17"/>
      <c r="AA133" s="17"/>
      <c r="AB133" s="17"/>
      <c r="AC133" s="17"/>
      <c r="AD133" s="17"/>
      <c r="AE133" s="17"/>
      <c r="AF133" s="17"/>
      <c r="AG133" s="17"/>
      <c r="AH133" s="17"/>
      <c r="AI133" s="17"/>
      <c r="AJ133" s="17"/>
      <c r="AK133" s="17"/>
      <c r="AL133" s="17"/>
      <c r="AM133" s="17"/>
      <c r="AN133" s="17"/>
      <c r="AO133" s="17"/>
      <c r="AP133" s="17"/>
      <c r="AQ133" s="17"/>
      <c r="AR133" s="17"/>
      <c r="AS133" s="17"/>
      <c r="AT133" s="17"/>
      <c r="AU133" s="17"/>
      <c r="AV133" s="17"/>
      <c r="AW133" s="17"/>
      <c r="AX133" s="17"/>
      <c r="AY133" s="17"/>
      <c r="AZ133" s="17"/>
      <c r="BA133" s="17"/>
      <c r="BB133" s="17"/>
      <c r="BC133" s="17"/>
      <c r="BD133" s="17"/>
      <c r="BE133" s="17"/>
      <c r="BF133" s="17"/>
      <c r="BG133" s="17"/>
      <c r="BH133" s="17"/>
      <c r="BI133" s="17"/>
      <c r="BJ133" s="17"/>
      <c r="BK133" s="17"/>
      <c r="BL133" s="17"/>
      <c r="BM133" s="17"/>
      <c r="BN133" s="17"/>
      <c r="BO133" s="17"/>
      <c r="BP133" s="17"/>
      <c r="BQ133" s="17"/>
      <c r="BR133" s="17"/>
      <c r="BS133" s="17"/>
      <c r="BT133" s="17"/>
      <c r="BU133" s="17"/>
      <c r="BV133" s="17"/>
      <c r="BW133" s="17"/>
      <c r="BX133" s="17"/>
      <c r="BY133" s="17"/>
      <c r="BZ133" s="17"/>
      <c r="CA133" s="17"/>
      <c r="CB133" s="17"/>
      <c r="CC133" s="17"/>
      <c r="CD133" s="17"/>
      <c r="CE133" s="17"/>
      <c r="CF133" s="17"/>
      <c r="CG133" s="17"/>
      <c r="CH133" s="17"/>
      <c r="CI133" s="17"/>
      <c r="CJ133" s="17"/>
      <c r="CK133" s="17"/>
      <c r="CL133" s="17"/>
      <c r="CM133" s="17"/>
      <c r="CN133" s="17"/>
      <c r="CO133" s="17"/>
    </row>
    <row r="134" s="29" customFormat="true" ht="35.25" hidden="false" customHeight="true" outlineLevel="0" collapsed="false">
      <c r="A134" s="25" t="s">
        <v>2272</v>
      </c>
      <c r="B134" s="25" t="s">
        <v>1989</v>
      </c>
      <c r="C134" s="25" t="s">
        <v>512</v>
      </c>
      <c r="D134" s="25" t="s">
        <v>2273</v>
      </c>
      <c r="E134" s="35" t="s">
        <v>2274</v>
      </c>
      <c r="F134" s="25" t="s">
        <v>2275</v>
      </c>
      <c r="G134" s="25" t="s">
        <v>494</v>
      </c>
      <c r="H134" s="17"/>
      <c r="I134" s="17"/>
      <c r="J134" s="17"/>
      <c r="K134" s="17"/>
      <c r="L134" s="17"/>
      <c r="M134" s="17"/>
      <c r="N134" s="17"/>
      <c r="O134" s="17"/>
      <c r="P134" s="17"/>
      <c r="Q134" s="17"/>
      <c r="R134" s="17"/>
      <c r="S134" s="17"/>
      <c r="T134" s="17"/>
      <c r="U134" s="17"/>
      <c r="V134" s="17"/>
      <c r="W134" s="17"/>
      <c r="X134" s="17"/>
      <c r="Y134" s="17"/>
      <c r="Z134" s="17"/>
      <c r="AA134" s="17"/>
      <c r="AB134" s="17"/>
      <c r="AC134" s="17"/>
      <c r="AD134" s="17"/>
      <c r="AE134" s="17"/>
      <c r="AF134" s="17"/>
      <c r="AG134" s="17"/>
      <c r="AH134" s="17"/>
      <c r="AI134" s="17"/>
      <c r="AJ134" s="17"/>
      <c r="AK134" s="17"/>
      <c r="AL134" s="17"/>
      <c r="AM134" s="17"/>
      <c r="AN134" s="17"/>
      <c r="AO134" s="17"/>
      <c r="AP134" s="17"/>
      <c r="AQ134" s="17"/>
      <c r="AR134" s="17"/>
      <c r="AS134" s="17"/>
      <c r="AT134" s="17"/>
      <c r="AU134" s="17"/>
      <c r="AV134" s="17"/>
      <c r="AW134" s="17"/>
      <c r="AX134" s="17"/>
      <c r="AY134" s="17"/>
      <c r="AZ134" s="17"/>
      <c r="BA134" s="17"/>
      <c r="BB134" s="17"/>
      <c r="BC134" s="17"/>
      <c r="BD134" s="17"/>
      <c r="BE134" s="17"/>
      <c r="BF134" s="17"/>
      <c r="BG134" s="17"/>
      <c r="BH134" s="17"/>
      <c r="BI134" s="17"/>
      <c r="BJ134" s="17"/>
      <c r="BK134" s="17"/>
      <c r="BL134" s="17"/>
      <c r="BM134" s="17"/>
      <c r="BN134" s="17"/>
      <c r="BO134" s="17"/>
      <c r="BP134" s="17"/>
      <c r="BQ134" s="17"/>
      <c r="BR134" s="17"/>
      <c r="BS134" s="17"/>
      <c r="BT134" s="17"/>
      <c r="BU134" s="17"/>
      <c r="BV134" s="17"/>
      <c r="BW134" s="17"/>
      <c r="BX134" s="17"/>
      <c r="BY134" s="17"/>
      <c r="BZ134" s="17"/>
      <c r="CA134" s="17"/>
      <c r="CB134" s="17"/>
      <c r="CC134" s="17"/>
      <c r="CD134" s="17"/>
      <c r="CE134" s="17"/>
      <c r="CF134" s="17"/>
      <c r="CG134" s="17"/>
      <c r="CH134" s="17"/>
      <c r="CI134" s="17"/>
      <c r="CJ134" s="17"/>
      <c r="CK134" s="17"/>
      <c r="CL134" s="17"/>
      <c r="CM134" s="17"/>
      <c r="CN134" s="17"/>
      <c r="CO134" s="17"/>
    </row>
    <row r="135" s="29" customFormat="true" ht="37.5" hidden="false" customHeight="true" outlineLevel="0" collapsed="false">
      <c r="A135" s="25" t="s">
        <v>2272</v>
      </c>
      <c r="B135" s="25"/>
      <c r="C135" s="25" t="s">
        <v>512</v>
      </c>
      <c r="D135" s="25" t="s">
        <v>2276</v>
      </c>
      <c r="E135" s="35" t="s">
        <v>2277</v>
      </c>
      <c r="F135" s="25" t="s">
        <v>2275</v>
      </c>
      <c r="G135" s="25" t="s">
        <v>494</v>
      </c>
      <c r="H135" s="17"/>
      <c r="I135" s="17"/>
      <c r="J135" s="17"/>
      <c r="K135" s="17"/>
      <c r="L135" s="17"/>
      <c r="M135" s="17"/>
      <c r="N135" s="17"/>
      <c r="O135" s="17"/>
      <c r="P135" s="17"/>
      <c r="Q135" s="17"/>
      <c r="R135" s="17"/>
      <c r="S135" s="17"/>
      <c r="T135" s="17"/>
      <c r="U135" s="17"/>
      <c r="V135" s="17"/>
      <c r="W135" s="17"/>
      <c r="X135" s="17"/>
      <c r="Y135" s="17"/>
      <c r="Z135" s="17"/>
      <c r="AA135" s="17"/>
      <c r="AB135" s="17"/>
      <c r="AC135" s="17"/>
      <c r="AD135" s="17"/>
      <c r="AE135" s="17"/>
      <c r="AF135" s="17"/>
      <c r="AG135" s="17"/>
      <c r="AH135" s="17"/>
      <c r="AI135" s="17"/>
      <c r="AJ135" s="17"/>
      <c r="AK135" s="17"/>
      <c r="AL135" s="17"/>
      <c r="AM135" s="17"/>
      <c r="AN135" s="17"/>
      <c r="AO135" s="17"/>
      <c r="AP135" s="17"/>
      <c r="AQ135" s="17"/>
      <c r="AR135" s="17"/>
      <c r="AS135" s="17"/>
      <c r="AT135" s="17"/>
      <c r="AU135" s="17"/>
      <c r="AV135" s="17"/>
      <c r="AW135" s="17"/>
      <c r="AX135" s="17"/>
      <c r="AY135" s="17"/>
      <c r="AZ135" s="17"/>
      <c r="BA135" s="17"/>
      <c r="BB135" s="17"/>
      <c r="BC135" s="17"/>
      <c r="BD135" s="17"/>
      <c r="BE135" s="17"/>
      <c r="BF135" s="17"/>
      <c r="BG135" s="17"/>
      <c r="BH135" s="17"/>
      <c r="BI135" s="17"/>
      <c r="BJ135" s="17"/>
      <c r="BK135" s="17"/>
      <c r="BL135" s="17"/>
      <c r="BM135" s="17"/>
      <c r="BN135" s="17"/>
      <c r="BO135" s="17"/>
      <c r="BP135" s="17"/>
      <c r="BQ135" s="17"/>
      <c r="BR135" s="17"/>
      <c r="BS135" s="17"/>
      <c r="BT135" s="17"/>
      <c r="BU135" s="17"/>
      <c r="BV135" s="17"/>
      <c r="BW135" s="17"/>
      <c r="BX135" s="17"/>
      <c r="BY135" s="17"/>
      <c r="BZ135" s="17"/>
      <c r="CA135" s="17"/>
      <c r="CB135" s="17"/>
      <c r="CC135" s="17"/>
      <c r="CD135" s="17"/>
      <c r="CE135" s="17"/>
      <c r="CF135" s="17"/>
      <c r="CG135" s="17"/>
      <c r="CH135" s="17"/>
      <c r="CI135" s="17"/>
      <c r="CJ135" s="17"/>
      <c r="CK135" s="17"/>
      <c r="CL135" s="17"/>
      <c r="CM135" s="17"/>
      <c r="CN135" s="17"/>
      <c r="CO135" s="17"/>
    </row>
    <row r="136" s="29" customFormat="true" ht="41.25" hidden="false" customHeight="true" outlineLevel="0" collapsed="false">
      <c r="A136" s="25" t="s">
        <v>2272</v>
      </c>
      <c r="B136" s="25"/>
      <c r="C136" s="25" t="s">
        <v>512</v>
      </c>
      <c r="D136" s="25" t="s">
        <v>2278</v>
      </c>
      <c r="E136" s="35" t="s">
        <v>2279</v>
      </c>
      <c r="F136" s="25" t="s">
        <v>2275</v>
      </c>
      <c r="G136" s="25" t="s">
        <v>494</v>
      </c>
      <c r="H136" s="17"/>
      <c r="I136" s="17"/>
      <c r="J136" s="17"/>
      <c r="K136" s="17"/>
      <c r="L136" s="17"/>
      <c r="M136" s="17"/>
      <c r="N136" s="17"/>
      <c r="O136" s="17"/>
      <c r="P136" s="17"/>
      <c r="Q136" s="17"/>
      <c r="R136" s="17"/>
      <c r="S136" s="17"/>
      <c r="T136" s="17"/>
      <c r="U136" s="17"/>
      <c r="V136" s="17"/>
      <c r="W136" s="17"/>
      <c r="X136" s="17"/>
      <c r="Y136" s="17"/>
      <c r="Z136" s="17"/>
      <c r="AA136" s="17"/>
      <c r="AB136" s="17"/>
      <c r="AC136" s="17"/>
      <c r="AD136" s="17"/>
      <c r="AE136" s="17"/>
      <c r="AF136" s="17"/>
      <c r="AG136" s="17"/>
      <c r="AH136" s="17"/>
      <c r="AI136" s="17"/>
      <c r="AJ136" s="17"/>
      <c r="AK136" s="17"/>
      <c r="AL136" s="17"/>
      <c r="AM136" s="17"/>
      <c r="AN136" s="17"/>
      <c r="AO136" s="17"/>
      <c r="AP136" s="17"/>
      <c r="AQ136" s="17"/>
      <c r="AR136" s="17"/>
      <c r="AS136" s="17"/>
      <c r="AT136" s="17"/>
      <c r="AU136" s="17"/>
      <c r="AV136" s="17"/>
      <c r="AW136" s="17"/>
      <c r="AX136" s="17"/>
      <c r="AY136" s="17"/>
      <c r="AZ136" s="17"/>
      <c r="BA136" s="17"/>
      <c r="BB136" s="17"/>
      <c r="BC136" s="17"/>
      <c r="BD136" s="17"/>
      <c r="BE136" s="17"/>
      <c r="BF136" s="17"/>
      <c r="BG136" s="17"/>
      <c r="BH136" s="17"/>
      <c r="BI136" s="17"/>
      <c r="BJ136" s="17"/>
      <c r="BK136" s="17"/>
      <c r="BL136" s="17"/>
      <c r="BM136" s="17"/>
      <c r="BN136" s="17"/>
      <c r="BO136" s="17"/>
      <c r="BP136" s="17"/>
      <c r="BQ136" s="17"/>
      <c r="BR136" s="17"/>
      <c r="BS136" s="17"/>
      <c r="BT136" s="17"/>
      <c r="BU136" s="17"/>
      <c r="BV136" s="17"/>
      <c r="BW136" s="17"/>
      <c r="BX136" s="17"/>
      <c r="BY136" s="17"/>
      <c r="BZ136" s="17"/>
      <c r="CA136" s="17"/>
      <c r="CB136" s="17"/>
      <c r="CC136" s="17"/>
      <c r="CD136" s="17"/>
      <c r="CE136" s="17"/>
      <c r="CF136" s="17"/>
      <c r="CG136" s="17"/>
      <c r="CH136" s="17"/>
      <c r="CI136" s="17"/>
      <c r="CJ136" s="17"/>
      <c r="CK136" s="17"/>
      <c r="CL136" s="17"/>
      <c r="CM136" s="17"/>
      <c r="CN136" s="17"/>
      <c r="CO136" s="17"/>
    </row>
    <row r="137" s="29" customFormat="true" ht="62.25" hidden="false" customHeight="true" outlineLevel="0" collapsed="false">
      <c r="A137" s="11" t="s">
        <v>2280</v>
      </c>
      <c r="B137" s="6" t="s">
        <v>1989</v>
      </c>
      <c r="C137" s="6" t="s">
        <v>521</v>
      </c>
      <c r="D137" s="6" t="s">
        <v>2281</v>
      </c>
      <c r="E137" s="27" t="s">
        <v>2282</v>
      </c>
      <c r="F137" s="6" t="s">
        <v>524</v>
      </c>
      <c r="G137" s="6" t="s">
        <v>494</v>
      </c>
      <c r="H137" s="17"/>
      <c r="I137" s="17"/>
      <c r="J137" s="17"/>
      <c r="K137" s="17"/>
      <c r="L137" s="17"/>
      <c r="M137" s="17"/>
      <c r="N137" s="17"/>
      <c r="O137" s="17"/>
      <c r="P137" s="17"/>
      <c r="Q137" s="17"/>
      <c r="R137" s="17"/>
      <c r="S137" s="17"/>
      <c r="T137" s="17"/>
      <c r="U137" s="17"/>
      <c r="V137" s="17"/>
      <c r="W137" s="17"/>
      <c r="X137" s="17"/>
      <c r="Y137" s="17"/>
      <c r="Z137" s="17"/>
      <c r="AA137" s="17"/>
      <c r="AB137" s="17"/>
      <c r="AC137" s="17"/>
      <c r="AD137" s="17"/>
      <c r="AE137" s="17"/>
      <c r="AF137" s="17"/>
      <c r="AG137" s="17"/>
      <c r="AH137" s="17"/>
      <c r="AI137" s="17"/>
      <c r="AJ137" s="17"/>
      <c r="AK137" s="17"/>
      <c r="AL137" s="17"/>
      <c r="AM137" s="17"/>
      <c r="AN137" s="17"/>
      <c r="AO137" s="17"/>
      <c r="AP137" s="17"/>
      <c r="AQ137" s="17"/>
      <c r="AR137" s="17"/>
      <c r="AS137" s="17"/>
      <c r="AT137" s="17"/>
      <c r="AU137" s="17"/>
      <c r="AV137" s="17"/>
      <c r="AW137" s="17"/>
      <c r="AX137" s="17"/>
      <c r="AY137" s="17"/>
      <c r="AZ137" s="17"/>
      <c r="BA137" s="17"/>
      <c r="BB137" s="17"/>
      <c r="BC137" s="17"/>
      <c r="BD137" s="17"/>
      <c r="BE137" s="17"/>
      <c r="BF137" s="17"/>
      <c r="BG137" s="17"/>
      <c r="BH137" s="17"/>
      <c r="BI137" s="17"/>
      <c r="BJ137" s="17"/>
      <c r="BK137" s="17"/>
      <c r="BL137" s="17"/>
      <c r="BM137" s="17"/>
      <c r="BN137" s="17"/>
      <c r="BO137" s="17"/>
      <c r="BP137" s="17"/>
      <c r="BQ137" s="17"/>
      <c r="BR137" s="17"/>
      <c r="BS137" s="17"/>
      <c r="BT137" s="17"/>
      <c r="BU137" s="17"/>
      <c r="BV137" s="17"/>
      <c r="BW137" s="17"/>
      <c r="BX137" s="17"/>
      <c r="BY137" s="17"/>
      <c r="BZ137" s="17"/>
      <c r="CA137" s="17"/>
      <c r="CB137" s="17"/>
      <c r="CC137" s="17"/>
      <c r="CD137" s="17"/>
      <c r="CE137" s="17"/>
      <c r="CF137" s="17"/>
      <c r="CG137" s="17"/>
      <c r="CH137" s="17"/>
      <c r="CI137" s="17"/>
      <c r="CJ137" s="17"/>
      <c r="CK137" s="17"/>
      <c r="CL137" s="17"/>
      <c r="CM137" s="17"/>
      <c r="CN137" s="17"/>
      <c r="CO137" s="17"/>
    </row>
    <row r="138" s="29" customFormat="true" ht="44.25" hidden="false" customHeight="true" outlineLevel="0" collapsed="false">
      <c r="A138" s="6" t="s">
        <v>525</v>
      </c>
      <c r="B138" s="6" t="s">
        <v>1978</v>
      </c>
      <c r="C138" s="6" t="s">
        <v>526</v>
      </c>
      <c r="D138" s="6" t="s">
        <v>527</v>
      </c>
      <c r="E138" s="6" t="s">
        <v>528</v>
      </c>
      <c r="F138" s="6" t="s">
        <v>2283</v>
      </c>
      <c r="G138" s="6" t="s">
        <v>494</v>
      </c>
      <c r="H138" s="17"/>
      <c r="I138" s="17"/>
      <c r="J138" s="17"/>
      <c r="K138" s="17"/>
      <c r="L138" s="17"/>
      <c r="M138" s="17"/>
      <c r="N138" s="17"/>
      <c r="O138" s="17"/>
      <c r="P138" s="17"/>
      <c r="Q138" s="17"/>
      <c r="R138" s="17"/>
      <c r="S138" s="17"/>
      <c r="T138" s="17"/>
      <c r="U138" s="17"/>
      <c r="V138" s="17"/>
      <c r="W138" s="17"/>
      <c r="X138" s="17"/>
      <c r="Y138" s="17"/>
      <c r="Z138" s="17"/>
      <c r="AA138" s="17"/>
      <c r="AB138" s="17"/>
      <c r="AC138" s="17"/>
      <c r="AD138" s="17"/>
      <c r="AE138" s="17"/>
      <c r="AF138" s="17"/>
      <c r="AG138" s="17"/>
      <c r="AH138" s="17"/>
      <c r="AI138" s="17"/>
      <c r="AJ138" s="17"/>
      <c r="AK138" s="17"/>
      <c r="AL138" s="17"/>
      <c r="AM138" s="17"/>
      <c r="AN138" s="17"/>
      <c r="AO138" s="17"/>
      <c r="AP138" s="17"/>
      <c r="AQ138" s="17"/>
      <c r="AR138" s="17"/>
      <c r="AS138" s="17"/>
      <c r="AT138" s="17"/>
      <c r="AU138" s="17"/>
      <c r="AV138" s="17"/>
      <c r="AW138" s="17"/>
      <c r="AX138" s="17"/>
      <c r="AY138" s="17"/>
      <c r="AZ138" s="17"/>
      <c r="BA138" s="17"/>
      <c r="BB138" s="17"/>
      <c r="BC138" s="17"/>
      <c r="BD138" s="17"/>
      <c r="BE138" s="17"/>
      <c r="BF138" s="17"/>
      <c r="BG138" s="17"/>
      <c r="BH138" s="17"/>
      <c r="BI138" s="17"/>
      <c r="BJ138" s="17"/>
      <c r="BK138" s="17"/>
      <c r="BL138" s="17"/>
      <c r="BM138" s="17"/>
      <c r="BN138" s="17"/>
      <c r="BO138" s="17"/>
      <c r="BP138" s="17"/>
      <c r="BQ138" s="17"/>
      <c r="BR138" s="17"/>
      <c r="BS138" s="17"/>
      <c r="BT138" s="17"/>
      <c r="BU138" s="17"/>
      <c r="BV138" s="17"/>
      <c r="BW138" s="17"/>
      <c r="BX138" s="17"/>
      <c r="BY138" s="17"/>
      <c r="BZ138" s="17"/>
      <c r="CA138" s="17"/>
      <c r="CB138" s="17"/>
      <c r="CC138" s="17"/>
      <c r="CD138" s="17"/>
      <c r="CE138" s="17"/>
      <c r="CF138" s="17"/>
      <c r="CG138" s="17"/>
      <c r="CH138" s="17"/>
      <c r="CI138" s="17"/>
      <c r="CJ138" s="17"/>
      <c r="CK138" s="17"/>
      <c r="CL138" s="17"/>
      <c r="CM138" s="17"/>
      <c r="CN138" s="17"/>
      <c r="CO138" s="17"/>
    </row>
    <row r="139" s="29" customFormat="true" ht="57.75" hidden="false" customHeight="true" outlineLevel="0" collapsed="false">
      <c r="A139" s="31" t="s">
        <v>2284</v>
      </c>
      <c r="B139" s="11"/>
      <c r="C139" s="31" t="s">
        <v>548</v>
      </c>
      <c r="D139" s="31" t="s">
        <v>549</v>
      </c>
      <c r="E139" s="31" t="s">
        <v>2285</v>
      </c>
      <c r="F139" s="31" t="s">
        <v>551</v>
      </c>
      <c r="G139" s="31" t="s">
        <v>494</v>
      </c>
      <c r="H139" s="17"/>
      <c r="I139" s="17"/>
      <c r="J139" s="17"/>
      <c r="K139" s="17"/>
      <c r="L139" s="17"/>
      <c r="M139" s="17"/>
      <c r="N139" s="17"/>
      <c r="O139" s="17"/>
      <c r="P139" s="17"/>
      <c r="Q139" s="17"/>
      <c r="R139" s="17"/>
      <c r="S139" s="17"/>
      <c r="T139" s="17"/>
      <c r="U139" s="17"/>
      <c r="V139" s="17"/>
      <c r="W139" s="17"/>
      <c r="X139" s="17"/>
      <c r="Y139" s="17"/>
      <c r="Z139" s="17"/>
      <c r="AA139" s="17"/>
      <c r="AB139" s="17"/>
      <c r="AC139" s="17"/>
      <c r="AD139" s="17"/>
      <c r="AE139" s="17"/>
      <c r="AF139" s="17"/>
      <c r="AG139" s="17"/>
      <c r="AH139" s="17"/>
      <c r="AI139" s="17"/>
      <c r="AJ139" s="17"/>
      <c r="AK139" s="17"/>
      <c r="AL139" s="17"/>
      <c r="AM139" s="17"/>
      <c r="AN139" s="17"/>
      <c r="AO139" s="17"/>
      <c r="AP139" s="17"/>
      <c r="AQ139" s="17"/>
      <c r="AR139" s="17"/>
      <c r="AS139" s="17"/>
      <c r="AT139" s="17"/>
      <c r="AU139" s="17"/>
      <c r="AV139" s="17"/>
      <c r="AW139" s="17"/>
      <c r="AX139" s="17"/>
      <c r="AY139" s="17"/>
      <c r="AZ139" s="17"/>
      <c r="BA139" s="17"/>
      <c r="BB139" s="17"/>
      <c r="BC139" s="17"/>
      <c r="BD139" s="17"/>
      <c r="BE139" s="17"/>
      <c r="BF139" s="17"/>
      <c r="BG139" s="17"/>
      <c r="BH139" s="17"/>
      <c r="BI139" s="17"/>
      <c r="BJ139" s="17"/>
      <c r="BK139" s="17"/>
      <c r="BL139" s="17"/>
      <c r="BM139" s="17"/>
      <c r="BN139" s="17"/>
      <c r="BO139" s="17"/>
      <c r="BP139" s="17"/>
      <c r="BQ139" s="17"/>
      <c r="BR139" s="17"/>
      <c r="BS139" s="17"/>
      <c r="BT139" s="17"/>
      <c r="BU139" s="17"/>
      <c r="BV139" s="17"/>
      <c r="BW139" s="17"/>
      <c r="BX139" s="17"/>
      <c r="BY139" s="17"/>
      <c r="BZ139" s="17"/>
      <c r="CA139" s="17"/>
      <c r="CB139" s="17"/>
      <c r="CC139" s="17"/>
      <c r="CD139" s="17"/>
      <c r="CE139" s="17"/>
      <c r="CF139" s="17"/>
      <c r="CG139" s="17"/>
      <c r="CH139" s="17"/>
      <c r="CI139" s="17"/>
      <c r="CJ139" s="17"/>
      <c r="CK139" s="17"/>
      <c r="CL139" s="17"/>
      <c r="CM139" s="17"/>
      <c r="CN139" s="17"/>
      <c r="CO139" s="17"/>
    </row>
    <row r="140" s="29" customFormat="true" ht="31.5" hidden="false" customHeight="true" outlineLevel="0" collapsed="false">
      <c r="A140" s="11" t="s">
        <v>2247</v>
      </c>
      <c r="B140" s="6"/>
      <c r="C140" s="6" t="s">
        <v>2286</v>
      </c>
      <c r="D140" s="6" t="s">
        <v>2287</v>
      </c>
      <c r="E140" s="39" t="s">
        <v>2288</v>
      </c>
      <c r="F140" s="6" t="s">
        <v>2289</v>
      </c>
      <c r="G140" s="6" t="s">
        <v>494</v>
      </c>
      <c r="H140" s="17"/>
      <c r="I140" s="17"/>
      <c r="J140" s="17"/>
      <c r="K140" s="17"/>
      <c r="L140" s="17"/>
      <c r="M140" s="17"/>
      <c r="N140" s="17"/>
      <c r="O140" s="17"/>
      <c r="P140" s="17"/>
      <c r="Q140" s="17"/>
      <c r="R140" s="17"/>
      <c r="S140" s="17"/>
      <c r="T140" s="17"/>
      <c r="U140" s="17"/>
      <c r="V140" s="17"/>
      <c r="W140" s="17"/>
      <c r="X140" s="17"/>
      <c r="Y140" s="17"/>
      <c r="Z140" s="17"/>
      <c r="AA140" s="17"/>
      <c r="AB140" s="17"/>
      <c r="AC140" s="17"/>
      <c r="AD140" s="17"/>
      <c r="AE140" s="17"/>
      <c r="AF140" s="17"/>
      <c r="AG140" s="17"/>
      <c r="AH140" s="17"/>
      <c r="AI140" s="17"/>
      <c r="AJ140" s="17"/>
      <c r="AK140" s="17"/>
      <c r="AL140" s="17"/>
      <c r="AM140" s="17"/>
      <c r="AN140" s="17"/>
      <c r="AO140" s="17"/>
      <c r="AP140" s="17"/>
      <c r="AQ140" s="17"/>
      <c r="AR140" s="17"/>
      <c r="AS140" s="17"/>
      <c r="AT140" s="17"/>
      <c r="AU140" s="17"/>
      <c r="AV140" s="17"/>
      <c r="AW140" s="17"/>
      <c r="AX140" s="17"/>
      <c r="AY140" s="17"/>
      <c r="AZ140" s="17"/>
      <c r="BA140" s="17"/>
      <c r="BB140" s="17"/>
      <c r="BC140" s="17"/>
      <c r="BD140" s="17"/>
      <c r="BE140" s="17"/>
      <c r="BF140" s="17"/>
      <c r="BG140" s="17"/>
      <c r="BH140" s="17"/>
      <c r="BI140" s="17"/>
      <c r="BJ140" s="17"/>
      <c r="BK140" s="17"/>
      <c r="BL140" s="17"/>
      <c r="BM140" s="17"/>
      <c r="BN140" s="17"/>
      <c r="BO140" s="17"/>
      <c r="BP140" s="17"/>
      <c r="BQ140" s="17"/>
      <c r="BR140" s="17"/>
      <c r="BS140" s="17"/>
      <c r="BT140" s="17"/>
      <c r="BU140" s="17"/>
      <c r="BV140" s="17"/>
      <c r="BW140" s="17"/>
      <c r="BX140" s="17"/>
      <c r="BY140" s="17"/>
      <c r="BZ140" s="17"/>
      <c r="CA140" s="17"/>
      <c r="CB140" s="17"/>
      <c r="CC140" s="17"/>
      <c r="CD140" s="17"/>
      <c r="CE140" s="17"/>
      <c r="CF140" s="17"/>
      <c r="CG140" s="17"/>
      <c r="CH140" s="17"/>
      <c r="CI140" s="17"/>
      <c r="CJ140" s="17"/>
      <c r="CK140" s="17"/>
      <c r="CL140" s="17"/>
      <c r="CM140" s="17"/>
      <c r="CN140" s="17"/>
      <c r="CO140" s="17"/>
    </row>
    <row r="141" s="29" customFormat="true" ht="33.75" hidden="false" customHeight="true" outlineLevel="0" collapsed="false">
      <c r="A141" s="11" t="s">
        <v>2247</v>
      </c>
      <c r="B141" s="6"/>
      <c r="C141" s="6" t="s">
        <v>2290</v>
      </c>
      <c r="D141" s="6" t="s">
        <v>2291</v>
      </c>
      <c r="E141" s="39" t="s">
        <v>2292</v>
      </c>
      <c r="F141" s="6" t="s">
        <v>2289</v>
      </c>
      <c r="G141" s="6" t="s">
        <v>494</v>
      </c>
      <c r="H141" s="17"/>
      <c r="I141" s="17"/>
      <c r="J141" s="17"/>
      <c r="K141" s="17"/>
      <c r="L141" s="17"/>
      <c r="M141" s="17"/>
      <c r="N141" s="17"/>
      <c r="O141" s="17"/>
      <c r="P141" s="17"/>
      <c r="Q141" s="17"/>
      <c r="R141" s="17"/>
      <c r="S141" s="17"/>
      <c r="T141" s="17"/>
      <c r="U141" s="17"/>
      <c r="V141" s="17"/>
      <c r="W141" s="17"/>
      <c r="X141" s="17"/>
      <c r="Y141" s="17"/>
      <c r="Z141" s="17"/>
      <c r="AA141" s="17"/>
      <c r="AB141" s="17"/>
      <c r="AC141" s="17"/>
      <c r="AD141" s="17"/>
      <c r="AE141" s="17"/>
      <c r="AF141" s="17"/>
      <c r="AG141" s="17"/>
      <c r="AH141" s="17"/>
      <c r="AI141" s="17"/>
      <c r="AJ141" s="17"/>
      <c r="AK141" s="17"/>
      <c r="AL141" s="17"/>
      <c r="AM141" s="17"/>
      <c r="AN141" s="17"/>
      <c r="AO141" s="17"/>
      <c r="AP141" s="17"/>
      <c r="AQ141" s="17"/>
      <c r="AR141" s="17"/>
      <c r="AS141" s="17"/>
      <c r="AT141" s="17"/>
      <c r="AU141" s="17"/>
      <c r="AV141" s="17"/>
      <c r="AW141" s="17"/>
      <c r="AX141" s="17"/>
      <c r="AY141" s="17"/>
      <c r="AZ141" s="17"/>
      <c r="BA141" s="17"/>
      <c r="BB141" s="17"/>
      <c r="BC141" s="17"/>
      <c r="BD141" s="17"/>
      <c r="BE141" s="17"/>
      <c r="BF141" s="17"/>
      <c r="BG141" s="17"/>
      <c r="BH141" s="17"/>
      <c r="BI141" s="17"/>
      <c r="BJ141" s="17"/>
      <c r="BK141" s="17"/>
      <c r="BL141" s="17"/>
      <c r="BM141" s="17"/>
      <c r="BN141" s="17"/>
      <c r="BO141" s="17"/>
      <c r="BP141" s="17"/>
      <c r="BQ141" s="17"/>
      <c r="BR141" s="17"/>
      <c r="BS141" s="17"/>
      <c r="BT141" s="17"/>
      <c r="BU141" s="17"/>
      <c r="BV141" s="17"/>
      <c r="BW141" s="17"/>
      <c r="BX141" s="17"/>
      <c r="BY141" s="17"/>
      <c r="BZ141" s="17"/>
      <c r="CA141" s="17"/>
      <c r="CB141" s="17"/>
      <c r="CC141" s="17"/>
      <c r="CD141" s="17"/>
      <c r="CE141" s="17"/>
      <c r="CF141" s="17"/>
      <c r="CG141" s="17"/>
      <c r="CH141" s="17"/>
      <c r="CI141" s="17"/>
      <c r="CJ141" s="17"/>
      <c r="CK141" s="17"/>
      <c r="CL141" s="17"/>
      <c r="CM141" s="17"/>
      <c r="CN141" s="17"/>
      <c r="CO141" s="17"/>
    </row>
    <row r="142" s="29" customFormat="true" ht="35.25" hidden="false" customHeight="true" outlineLevel="0" collapsed="false">
      <c r="A142" s="25" t="s">
        <v>2293</v>
      </c>
      <c r="B142" s="25" t="s">
        <v>2047</v>
      </c>
      <c r="C142" s="25" t="s">
        <v>2294</v>
      </c>
      <c r="D142" s="25" t="s">
        <v>2295</v>
      </c>
      <c r="E142" s="35" t="s">
        <v>2296</v>
      </c>
      <c r="F142" s="25" t="s">
        <v>2289</v>
      </c>
      <c r="G142" s="25" t="s">
        <v>494</v>
      </c>
      <c r="H142" s="17"/>
      <c r="I142" s="17"/>
      <c r="J142" s="17"/>
      <c r="K142" s="17"/>
      <c r="L142" s="17"/>
      <c r="M142" s="17"/>
      <c r="N142" s="17"/>
      <c r="O142" s="17"/>
      <c r="P142" s="17"/>
      <c r="Q142" s="17"/>
      <c r="R142" s="17"/>
      <c r="S142" s="17"/>
      <c r="T142" s="17"/>
      <c r="U142" s="17"/>
      <c r="V142" s="17"/>
      <c r="W142" s="17"/>
      <c r="X142" s="17"/>
      <c r="Y142" s="17"/>
      <c r="Z142" s="17"/>
      <c r="AA142" s="17"/>
      <c r="AB142" s="17"/>
      <c r="AC142" s="17"/>
      <c r="AD142" s="17"/>
      <c r="AE142" s="17"/>
      <c r="AF142" s="17"/>
      <c r="AG142" s="17"/>
      <c r="AH142" s="17"/>
      <c r="AI142" s="17"/>
      <c r="AJ142" s="17"/>
      <c r="AK142" s="17"/>
      <c r="AL142" s="17"/>
      <c r="AM142" s="17"/>
      <c r="AN142" s="17"/>
      <c r="AO142" s="17"/>
      <c r="AP142" s="17"/>
      <c r="AQ142" s="17"/>
      <c r="AR142" s="17"/>
      <c r="AS142" s="17"/>
      <c r="AT142" s="17"/>
      <c r="AU142" s="17"/>
      <c r="AV142" s="17"/>
      <c r="AW142" s="17"/>
      <c r="AX142" s="17"/>
      <c r="AY142" s="17"/>
      <c r="AZ142" s="17"/>
      <c r="BA142" s="17"/>
      <c r="BB142" s="17"/>
      <c r="BC142" s="17"/>
      <c r="BD142" s="17"/>
      <c r="BE142" s="17"/>
      <c r="BF142" s="17"/>
      <c r="BG142" s="17"/>
      <c r="BH142" s="17"/>
      <c r="BI142" s="17"/>
      <c r="BJ142" s="17"/>
      <c r="BK142" s="17"/>
      <c r="BL142" s="17"/>
      <c r="BM142" s="17"/>
      <c r="BN142" s="17"/>
      <c r="BO142" s="17"/>
      <c r="BP142" s="17"/>
      <c r="BQ142" s="17"/>
      <c r="BR142" s="17"/>
      <c r="BS142" s="17"/>
      <c r="BT142" s="17"/>
      <c r="BU142" s="17"/>
      <c r="BV142" s="17"/>
      <c r="BW142" s="17"/>
      <c r="BX142" s="17"/>
      <c r="BY142" s="17"/>
      <c r="BZ142" s="17"/>
      <c r="CA142" s="17"/>
      <c r="CB142" s="17"/>
      <c r="CC142" s="17"/>
      <c r="CD142" s="17"/>
      <c r="CE142" s="17"/>
      <c r="CF142" s="17"/>
      <c r="CG142" s="17"/>
      <c r="CH142" s="17"/>
      <c r="CI142" s="17"/>
      <c r="CJ142" s="17"/>
      <c r="CK142" s="17"/>
      <c r="CL142" s="17"/>
      <c r="CM142" s="17"/>
      <c r="CN142" s="17"/>
      <c r="CO142" s="17"/>
    </row>
    <row r="143" s="29" customFormat="true" ht="33.75" hidden="false" customHeight="true" outlineLevel="0" collapsed="false">
      <c r="A143" s="11" t="s">
        <v>2247</v>
      </c>
      <c r="B143" s="6" t="s">
        <v>1993</v>
      </c>
      <c r="C143" s="6" t="s">
        <v>553</v>
      </c>
      <c r="D143" s="6" t="s">
        <v>2297</v>
      </c>
      <c r="E143" s="42" t="s">
        <v>2298</v>
      </c>
      <c r="F143" s="6" t="s">
        <v>2289</v>
      </c>
      <c r="G143" s="6" t="s">
        <v>494</v>
      </c>
      <c r="H143" s="17"/>
      <c r="I143" s="17"/>
      <c r="J143" s="17"/>
      <c r="K143" s="17"/>
      <c r="L143" s="17"/>
      <c r="M143" s="17"/>
      <c r="N143" s="17"/>
      <c r="O143" s="17"/>
      <c r="P143" s="17"/>
      <c r="Q143" s="17"/>
      <c r="R143" s="17"/>
      <c r="S143" s="17"/>
      <c r="T143" s="17"/>
      <c r="U143" s="17"/>
      <c r="V143" s="17"/>
      <c r="W143" s="17"/>
      <c r="X143" s="17"/>
      <c r="Y143" s="17"/>
      <c r="Z143" s="17"/>
      <c r="AA143" s="17"/>
      <c r="AB143" s="17"/>
      <c r="AC143" s="17"/>
      <c r="AD143" s="17"/>
      <c r="AE143" s="17"/>
      <c r="AF143" s="17"/>
      <c r="AG143" s="17"/>
      <c r="AH143" s="17"/>
      <c r="AI143" s="17"/>
      <c r="AJ143" s="17"/>
      <c r="AK143" s="17"/>
      <c r="AL143" s="17"/>
      <c r="AM143" s="17"/>
      <c r="AN143" s="17"/>
      <c r="AO143" s="17"/>
      <c r="AP143" s="17"/>
      <c r="AQ143" s="17"/>
      <c r="AR143" s="17"/>
      <c r="AS143" s="17"/>
      <c r="AT143" s="17"/>
      <c r="AU143" s="17"/>
      <c r="AV143" s="17"/>
      <c r="AW143" s="17"/>
      <c r="AX143" s="17"/>
      <c r="AY143" s="17"/>
      <c r="AZ143" s="17"/>
      <c r="BA143" s="17"/>
      <c r="BB143" s="17"/>
      <c r="BC143" s="17"/>
      <c r="BD143" s="17"/>
      <c r="BE143" s="17"/>
      <c r="BF143" s="17"/>
      <c r="BG143" s="17"/>
      <c r="BH143" s="17"/>
      <c r="BI143" s="17"/>
      <c r="BJ143" s="17"/>
      <c r="BK143" s="17"/>
      <c r="BL143" s="17"/>
      <c r="BM143" s="17"/>
      <c r="BN143" s="17"/>
      <c r="BO143" s="17"/>
      <c r="BP143" s="17"/>
      <c r="BQ143" s="17"/>
      <c r="BR143" s="17"/>
      <c r="BS143" s="17"/>
      <c r="BT143" s="17"/>
      <c r="BU143" s="17"/>
      <c r="BV143" s="17"/>
      <c r="BW143" s="17"/>
      <c r="BX143" s="17"/>
      <c r="BY143" s="17"/>
      <c r="BZ143" s="17"/>
      <c r="CA143" s="17"/>
      <c r="CB143" s="17"/>
      <c r="CC143" s="17"/>
      <c r="CD143" s="17"/>
      <c r="CE143" s="17"/>
      <c r="CF143" s="17"/>
      <c r="CG143" s="17"/>
      <c r="CH143" s="17"/>
      <c r="CI143" s="17"/>
      <c r="CJ143" s="17"/>
      <c r="CK143" s="17"/>
      <c r="CL143" s="17"/>
      <c r="CM143" s="17"/>
      <c r="CN143" s="17"/>
      <c r="CO143" s="17"/>
    </row>
    <row r="144" s="29" customFormat="true" ht="37.5" hidden="false" customHeight="true" outlineLevel="0" collapsed="false">
      <c r="A144" s="11" t="s">
        <v>2247</v>
      </c>
      <c r="B144" s="6"/>
      <c r="C144" s="6" t="s">
        <v>553</v>
      </c>
      <c r="D144" s="6" t="s">
        <v>2299</v>
      </c>
      <c r="E144" s="39" t="s">
        <v>2300</v>
      </c>
      <c r="F144" s="6" t="s">
        <v>2289</v>
      </c>
      <c r="G144" s="6" t="s">
        <v>494</v>
      </c>
      <c r="H144" s="17"/>
      <c r="I144" s="17"/>
      <c r="J144" s="17"/>
      <c r="K144" s="17"/>
      <c r="L144" s="17"/>
      <c r="M144" s="17"/>
      <c r="N144" s="17"/>
      <c r="O144" s="17"/>
      <c r="P144" s="17"/>
      <c r="Q144" s="17"/>
      <c r="R144" s="17"/>
      <c r="S144" s="17"/>
      <c r="T144" s="17"/>
      <c r="U144" s="17"/>
      <c r="V144" s="17"/>
      <c r="W144" s="17"/>
      <c r="X144" s="17"/>
      <c r="Y144" s="17"/>
      <c r="Z144" s="17"/>
      <c r="AA144" s="17"/>
      <c r="AB144" s="17"/>
      <c r="AC144" s="17"/>
      <c r="AD144" s="17"/>
      <c r="AE144" s="17"/>
      <c r="AF144" s="17"/>
      <c r="AG144" s="17"/>
      <c r="AH144" s="17"/>
      <c r="AI144" s="17"/>
      <c r="AJ144" s="17"/>
      <c r="AK144" s="17"/>
      <c r="AL144" s="17"/>
      <c r="AM144" s="17"/>
      <c r="AN144" s="17"/>
      <c r="AO144" s="17"/>
      <c r="AP144" s="17"/>
      <c r="AQ144" s="17"/>
      <c r="AR144" s="17"/>
      <c r="AS144" s="17"/>
      <c r="AT144" s="17"/>
      <c r="AU144" s="17"/>
      <c r="AV144" s="17"/>
      <c r="AW144" s="17"/>
      <c r="AX144" s="17"/>
      <c r="AY144" s="17"/>
      <c r="AZ144" s="17"/>
      <c r="BA144" s="17"/>
      <c r="BB144" s="17"/>
      <c r="BC144" s="17"/>
      <c r="BD144" s="17"/>
      <c r="BE144" s="17"/>
      <c r="BF144" s="17"/>
      <c r="BG144" s="17"/>
      <c r="BH144" s="17"/>
      <c r="BI144" s="17"/>
      <c r="BJ144" s="17"/>
      <c r="BK144" s="17"/>
      <c r="BL144" s="17"/>
      <c r="BM144" s="17"/>
      <c r="BN144" s="17"/>
      <c r="BO144" s="17"/>
      <c r="BP144" s="17"/>
      <c r="BQ144" s="17"/>
      <c r="BR144" s="17"/>
      <c r="BS144" s="17"/>
      <c r="BT144" s="17"/>
      <c r="BU144" s="17"/>
      <c r="BV144" s="17"/>
      <c r="BW144" s="17"/>
      <c r="BX144" s="17"/>
      <c r="BY144" s="17"/>
      <c r="BZ144" s="17"/>
      <c r="CA144" s="17"/>
      <c r="CB144" s="17"/>
      <c r="CC144" s="17"/>
      <c r="CD144" s="17"/>
      <c r="CE144" s="17"/>
      <c r="CF144" s="17"/>
      <c r="CG144" s="17"/>
      <c r="CH144" s="17"/>
      <c r="CI144" s="17"/>
      <c r="CJ144" s="17"/>
      <c r="CK144" s="17"/>
      <c r="CL144" s="17"/>
      <c r="CM144" s="17"/>
      <c r="CN144" s="17"/>
      <c r="CO144" s="17"/>
    </row>
    <row r="145" s="29" customFormat="true" ht="43.5" hidden="false" customHeight="true" outlineLevel="0" collapsed="false">
      <c r="A145" s="31" t="s">
        <v>2301</v>
      </c>
      <c r="B145" s="11" t="s">
        <v>2039</v>
      </c>
      <c r="C145" s="31" t="s">
        <v>496</v>
      </c>
      <c r="D145" s="31" t="s">
        <v>2302</v>
      </c>
      <c r="E145" s="31" t="s">
        <v>2303</v>
      </c>
      <c r="F145" s="31" t="s">
        <v>499</v>
      </c>
      <c r="G145" s="31" t="s">
        <v>2304</v>
      </c>
      <c r="H145" s="17"/>
      <c r="I145" s="17"/>
      <c r="J145" s="17"/>
      <c r="K145" s="17"/>
      <c r="L145" s="17"/>
      <c r="M145" s="17"/>
      <c r="N145" s="17"/>
      <c r="O145" s="17"/>
      <c r="P145" s="17"/>
      <c r="Q145" s="17"/>
      <c r="R145" s="17"/>
      <c r="S145" s="17"/>
      <c r="T145" s="17"/>
      <c r="U145" s="17"/>
      <c r="V145" s="17"/>
      <c r="W145" s="17"/>
      <c r="X145" s="17"/>
      <c r="Y145" s="17"/>
      <c r="Z145" s="17"/>
      <c r="AA145" s="17"/>
      <c r="AB145" s="17"/>
      <c r="AC145" s="17"/>
      <c r="AD145" s="17"/>
      <c r="AE145" s="17"/>
      <c r="AF145" s="17"/>
      <c r="AG145" s="17"/>
      <c r="AH145" s="17"/>
      <c r="AI145" s="17"/>
      <c r="AJ145" s="17"/>
      <c r="AK145" s="17"/>
      <c r="AL145" s="17"/>
      <c r="AM145" s="17"/>
      <c r="AN145" s="17"/>
      <c r="AO145" s="17"/>
      <c r="AP145" s="17"/>
      <c r="AQ145" s="17"/>
      <c r="AR145" s="17"/>
      <c r="AS145" s="17"/>
      <c r="AT145" s="17"/>
      <c r="AU145" s="17"/>
      <c r="AV145" s="17"/>
      <c r="AW145" s="17"/>
      <c r="AX145" s="17"/>
      <c r="AY145" s="17"/>
      <c r="AZ145" s="17"/>
      <c r="BA145" s="17"/>
      <c r="BB145" s="17"/>
      <c r="BC145" s="17"/>
      <c r="BD145" s="17"/>
      <c r="BE145" s="17"/>
      <c r="BF145" s="17"/>
      <c r="BG145" s="17"/>
      <c r="BH145" s="17"/>
      <c r="BI145" s="17"/>
      <c r="BJ145" s="17"/>
      <c r="BK145" s="17"/>
      <c r="BL145" s="17"/>
      <c r="BM145" s="17"/>
      <c r="BN145" s="17"/>
      <c r="BO145" s="17"/>
      <c r="BP145" s="17"/>
      <c r="BQ145" s="17"/>
      <c r="BR145" s="17"/>
      <c r="BS145" s="17"/>
      <c r="BT145" s="17"/>
      <c r="BU145" s="17"/>
      <c r="BV145" s="17"/>
      <c r="BW145" s="17"/>
      <c r="BX145" s="17"/>
      <c r="BY145" s="17"/>
      <c r="BZ145" s="17"/>
      <c r="CA145" s="17"/>
      <c r="CB145" s="17"/>
      <c r="CC145" s="17"/>
      <c r="CD145" s="17"/>
      <c r="CE145" s="17"/>
      <c r="CF145" s="17"/>
      <c r="CG145" s="17"/>
      <c r="CH145" s="17"/>
      <c r="CI145" s="17"/>
      <c r="CJ145" s="17"/>
      <c r="CK145" s="17"/>
      <c r="CL145" s="17"/>
      <c r="CM145" s="17"/>
      <c r="CN145" s="17"/>
      <c r="CO145" s="17"/>
    </row>
    <row r="146" s="29" customFormat="true" ht="36.75" hidden="false" customHeight="true" outlineLevel="0" collapsed="false">
      <c r="A146" s="31" t="s">
        <v>2305</v>
      </c>
      <c r="B146" s="11"/>
      <c r="C146" s="31" t="s">
        <v>496</v>
      </c>
      <c r="D146" s="31" t="s">
        <v>2306</v>
      </c>
      <c r="E146" s="31" t="s">
        <v>2307</v>
      </c>
      <c r="F146" s="31" t="s">
        <v>499</v>
      </c>
      <c r="G146" s="31" t="s">
        <v>2304</v>
      </c>
      <c r="H146" s="17"/>
      <c r="I146" s="17"/>
      <c r="J146" s="17"/>
      <c r="K146" s="17"/>
      <c r="L146" s="17"/>
      <c r="M146" s="17"/>
      <c r="N146" s="17"/>
      <c r="O146" s="17"/>
      <c r="P146" s="17"/>
      <c r="Q146" s="17"/>
      <c r="R146" s="17"/>
      <c r="S146" s="17"/>
      <c r="T146" s="17"/>
      <c r="U146" s="17"/>
      <c r="V146" s="17"/>
      <c r="W146" s="17"/>
      <c r="X146" s="17"/>
      <c r="Y146" s="17"/>
      <c r="Z146" s="17"/>
      <c r="AA146" s="17"/>
      <c r="AB146" s="17"/>
      <c r="AC146" s="17"/>
      <c r="AD146" s="17"/>
      <c r="AE146" s="17"/>
      <c r="AF146" s="17"/>
      <c r="AG146" s="17"/>
      <c r="AH146" s="17"/>
      <c r="AI146" s="17"/>
      <c r="AJ146" s="17"/>
      <c r="AK146" s="17"/>
      <c r="AL146" s="17"/>
      <c r="AM146" s="17"/>
      <c r="AN146" s="17"/>
      <c r="AO146" s="17"/>
      <c r="AP146" s="17"/>
      <c r="AQ146" s="17"/>
      <c r="AR146" s="17"/>
      <c r="AS146" s="17"/>
      <c r="AT146" s="17"/>
      <c r="AU146" s="17"/>
      <c r="AV146" s="17"/>
      <c r="AW146" s="17"/>
      <c r="AX146" s="17"/>
      <c r="AY146" s="17"/>
      <c r="AZ146" s="17"/>
      <c r="BA146" s="17"/>
      <c r="BB146" s="17"/>
      <c r="BC146" s="17"/>
      <c r="BD146" s="17"/>
      <c r="BE146" s="17"/>
      <c r="BF146" s="17"/>
      <c r="BG146" s="17"/>
      <c r="BH146" s="17"/>
      <c r="BI146" s="17"/>
      <c r="BJ146" s="17"/>
      <c r="BK146" s="17"/>
      <c r="BL146" s="17"/>
      <c r="BM146" s="17"/>
      <c r="BN146" s="17"/>
      <c r="BO146" s="17"/>
      <c r="BP146" s="17"/>
      <c r="BQ146" s="17"/>
      <c r="BR146" s="17"/>
      <c r="BS146" s="17"/>
      <c r="BT146" s="17"/>
      <c r="BU146" s="17"/>
      <c r="BV146" s="17"/>
      <c r="BW146" s="17"/>
      <c r="BX146" s="17"/>
      <c r="BY146" s="17"/>
      <c r="BZ146" s="17"/>
      <c r="CA146" s="17"/>
      <c r="CB146" s="17"/>
      <c r="CC146" s="17"/>
      <c r="CD146" s="17"/>
      <c r="CE146" s="17"/>
      <c r="CF146" s="17"/>
      <c r="CG146" s="17"/>
      <c r="CH146" s="17"/>
      <c r="CI146" s="17"/>
      <c r="CJ146" s="17"/>
      <c r="CK146" s="17"/>
      <c r="CL146" s="17"/>
      <c r="CM146" s="17"/>
      <c r="CN146" s="17"/>
      <c r="CO146" s="17"/>
    </row>
    <row r="147" s="29" customFormat="true" ht="49.5" hidden="false" customHeight="true" outlineLevel="0" collapsed="false">
      <c r="A147" s="31" t="s">
        <v>2305</v>
      </c>
      <c r="B147" s="11"/>
      <c r="C147" s="31" t="s">
        <v>496</v>
      </c>
      <c r="D147" s="27" t="s">
        <v>2308</v>
      </c>
      <c r="E147" s="31" t="s">
        <v>2309</v>
      </c>
      <c r="F147" s="31" t="s">
        <v>499</v>
      </c>
      <c r="G147" s="31" t="s">
        <v>2304</v>
      </c>
      <c r="H147" s="17"/>
      <c r="I147" s="17"/>
      <c r="J147" s="17"/>
      <c r="K147" s="17"/>
      <c r="L147" s="17"/>
      <c r="M147" s="17"/>
      <c r="N147" s="17"/>
      <c r="O147" s="17"/>
      <c r="P147" s="17"/>
      <c r="Q147" s="17"/>
      <c r="R147" s="17"/>
      <c r="S147" s="17"/>
      <c r="T147" s="17"/>
      <c r="U147" s="17"/>
      <c r="V147" s="17"/>
      <c r="W147" s="17"/>
      <c r="X147" s="17"/>
      <c r="Y147" s="17"/>
      <c r="Z147" s="17"/>
      <c r="AA147" s="17"/>
      <c r="AB147" s="17"/>
      <c r="AC147" s="17"/>
      <c r="AD147" s="17"/>
      <c r="AE147" s="17"/>
      <c r="AF147" s="17"/>
      <c r="AG147" s="17"/>
      <c r="AH147" s="17"/>
      <c r="AI147" s="17"/>
      <c r="AJ147" s="17"/>
      <c r="AK147" s="17"/>
      <c r="AL147" s="17"/>
      <c r="AM147" s="17"/>
      <c r="AN147" s="17"/>
      <c r="AO147" s="17"/>
      <c r="AP147" s="17"/>
      <c r="AQ147" s="17"/>
      <c r="AR147" s="17"/>
      <c r="AS147" s="17"/>
      <c r="AT147" s="17"/>
      <c r="AU147" s="17"/>
      <c r="AV147" s="17"/>
      <c r="AW147" s="17"/>
      <c r="AX147" s="17"/>
      <c r="AY147" s="17"/>
      <c r="AZ147" s="17"/>
      <c r="BA147" s="17"/>
      <c r="BB147" s="17"/>
      <c r="BC147" s="17"/>
      <c r="BD147" s="17"/>
      <c r="BE147" s="17"/>
      <c r="BF147" s="17"/>
      <c r="BG147" s="17"/>
      <c r="BH147" s="17"/>
      <c r="BI147" s="17"/>
      <c r="BJ147" s="17"/>
      <c r="BK147" s="17"/>
      <c r="BL147" s="17"/>
      <c r="BM147" s="17"/>
      <c r="BN147" s="17"/>
      <c r="BO147" s="17"/>
      <c r="BP147" s="17"/>
      <c r="BQ147" s="17"/>
      <c r="BR147" s="17"/>
      <c r="BS147" s="17"/>
      <c r="BT147" s="17"/>
      <c r="BU147" s="17"/>
      <c r="BV147" s="17"/>
      <c r="BW147" s="17"/>
      <c r="BX147" s="17"/>
      <c r="BY147" s="17"/>
      <c r="BZ147" s="17"/>
      <c r="CA147" s="17"/>
      <c r="CB147" s="17"/>
      <c r="CC147" s="17"/>
      <c r="CD147" s="17"/>
      <c r="CE147" s="17"/>
      <c r="CF147" s="17"/>
      <c r="CG147" s="17"/>
      <c r="CH147" s="17"/>
      <c r="CI147" s="17"/>
      <c r="CJ147" s="17"/>
      <c r="CK147" s="17"/>
      <c r="CL147" s="17"/>
      <c r="CM147" s="17"/>
      <c r="CN147" s="17"/>
      <c r="CO147" s="17"/>
    </row>
    <row r="148" s="29" customFormat="true" ht="41.25" hidden="false" customHeight="true" outlineLevel="0" collapsed="false">
      <c r="A148" s="25" t="s">
        <v>2310</v>
      </c>
      <c r="B148" s="30"/>
      <c r="C148" s="30" t="s">
        <v>496</v>
      </c>
      <c r="D148" s="30" t="s">
        <v>2311</v>
      </c>
      <c r="E148" s="30" t="s">
        <v>2307</v>
      </c>
      <c r="F148" s="30" t="s">
        <v>499</v>
      </c>
      <c r="G148" s="30" t="s">
        <v>2304</v>
      </c>
      <c r="H148" s="17"/>
      <c r="I148" s="17"/>
      <c r="J148" s="17"/>
      <c r="K148" s="17"/>
      <c r="L148" s="17"/>
      <c r="M148" s="17"/>
      <c r="N148" s="17"/>
      <c r="O148" s="17"/>
      <c r="P148" s="17"/>
      <c r="Q148" s="17"/>
      <c r="R148" s="17"/>
      <c r="S148" s="17"/>
      <c r="T148" s="17"/>
      <c r="U148" s="17"/>
      <c r="V148" s="17"/>
      <c r="W148" s="17"/>
      <c r="X148" s="17"/>
      <c r="Y148" s="17"/>
      <c r="Z148" s="17"/>
      <c r="AA148" s="17"/>
      <c r="AB148" s="17"/>
      <c r="AC148" s="17"/>
      <c r="AD148" s="17"/>
      <c r="AE148" s="17"/>
      <c r="AF148" s="17"/>
      <c r="AG148" s="17"/>
      <c r="AH148" s="17"/>
      <c r="AI148" s="17"/>
      <c r="AJ148" s="17"/>
      <c r="AK148" s="17"/>
      <c r="AL148" s="17"/>
      <c r="AM148" s="17"/>
      <c r="AN148" s="17"/>
      <c r="AO148" s="17"/>
      <c r="AP148" s="17"/>
      <c r="AQ148" s="17"/>
      <c r="AR148" s="17"/>
      <c r="AS148" s="17"/>
      <c r="AT148" s="17"/>
      <c r="AU148" s="17"/>
      <c r="AV148" s="17"/>
      <c r="AW148" s="17"/>
      <c r="AX148" s="17"/>
      <c r="AY148" s="17"/>
      <c r="AZ148" s="17"/>
      <c r="BA148" s="17"/>
      <c r="BB148" s="17"/>
      <c r="BC148" s="17"/>
      <c r="BD148" s="17"/>
      <c r="BE148" s="17"/>
      <c r="BF148" s="17"/>
      <c r="BG148" s="17"/>
      <c r="BH148" s="17"/>
      <c r="BI148" s="17"/>
      <c r="BJ148" s="17"/>
      <c r="BK148" s="17"/>
      <c r="BL148" s="17"/>
      <c r="BM148" s="17"/>
      <c r="BN148" s="17"/>
      <c r="BO148" s="17"/>
      <c r="BP148" s="17"/>
      <c r="BQ148" s="17"/>
      <c r="BR148" s="17"/>
      <c r="BS148" s="17"/>
      <c r="BT148" s="17"/>
      <c r="BU148" s="17"/>
      <c r="BV148" s="17"/>
      <c r="BW148" s="17"/>
      <c r="BX148" s="17"/>
      <c r="BY148" s="17"/>
      <c r="BZ148" s="17"/>
      <c r="CA148" s="17"/>
      <c r="CB148" s="17"/>
      <c r="CC148" s="17"/>
      <c r="CD148" s="17"/>
      <c r="CE148" s="17"/>
      <c r="CF148" s="17"/>
      <c r="CG148" s="17"/>
      <c r="CH148" s="17"/>
      <c r="CI148" s="17"/>
      <c r="CJ148" s="17"/>
      <c r="CK148" s="17"/>
      <c r="CL148" s="17"/>
      <c r="CM148" s="17"/>
      <c r="CN148" s="17"/>
      <c r="CO148" s="17"/>
    </row>
    <row r="149" s="29" customFormat="true" ht="45.75" hidden="false" customHeight="true" outlineLevel="0" collapsed="false">
      <c r="A149" s="25" t="s">
        <v>2312</v>
      </c>
      <c r="B149" s="30"/>
      <c r="C149" s="30" t="s">
        <v>496</v>
      </c>
      <c r="D149" s="30" t="s">
        <v>2313</v>
      </c>
      <c r="E149" s="30" t="s">
        <v>2314</v>
      </c>
      <c r="F149" s="30" t="s">
        <v>499</v>
      </c>
      <c r="G149" s="30" t="s">
        <v>2304</v>
      </c>
      <c r="H149" s="17"/>
      <c r="I149" s="17"/>
      <c r="J149" s="17"/>
      <c r="K149" s="17"/>
      <c r="L149" s="17"/>
      <c r="M149" s="17"/>
      <c r="N149" s="17"/>
      <c r="O149" s="17"/>
      <c r="P149" s="17"/>
      <c r="Q149" s="17"/>
      <c r="R149" s="17"/>
      <c r="S149" s="17"/>
      <c r="T149" s="17"/>
      <c r="U149" s="17"/>
      <c r="V149" s="17"/>
      <c r="W149" s="17"/>
      <c r="X149" s="17"/>
      <c r="Y149" s="17"/>
      <c r="Z149" s="17"/>
      <c r="AA149" s="17"/>
      <c r="AB149" s="17"/>
      <c r="AC149" s="17"/>
      <c r="AD149" s="17"/>
      <c r="AE149" s="17"/>
      <c r="AF149" s="17"/>
      <c r="AG149" s="17"/>
      <c r="AH149" s="17"/>
      <c r="AI149" s="17"/>
      <c r="AJ149" s="17"/>
      <c r="AK149" s="17"/>
      <c r="AL149" s="17"/>
      <c r="AM149" s="17"/>
      <c r="AN149" s="17"/>
      <c r="AO149" s="17"/>
      <c r="AP149" s="17"/>
      <c r="AQ149" s="17"/>
      <c r="AR149" s="17"/>
      <c r="AS149" s="17"/>
      <c r="AT149" s="17"/>
      <c r="AU149" s="17"/>
      <c r="AV149" s="17"/>
      <c r="AW149" s="17"/>
      <c r="AX149" s="17"/>
      <c r="AY149" s="17"/>
      <c r="AZ149" s="17"/>
      <c r="BA149" s="17"/>
      <c r="BB149" s="17"/>
      <c r="BC149" s="17"/>
      <c r="BD149" s="17"/>
      <c r="BE149" s="17"/>
      <c r="BF149" s="17"/>
      <c r="BG149" s="17"/>
      <c r="BH149" s="17"/>
      <c r="BI149" s="17"/>
      <c r="BJ149" s="17"/>
      <c r="BK149" s="17"/>
      <c r="BL149" s="17"/>
      <c r="BM149" s="17"/>
      <c r="BN149" s="17"/>
      <c r="BO149" s="17"/>
      <c r="BP149" s="17"/>
      <c r="BQ149" s="17"/>
      <c r="BR149" s="17"/>
      <c r="BS149" s="17"/>
      <c r="BT149" s="17"/>
      <c r="BU149" s="17"/>
      <c r="BV149" s="17"/>
      <c r="BW149" s="17"/>
      <c r="BX149" s="17"/>
      <c r="BY149" s="17"/>
      <c r="BZ149" s="17"/>
      <c r="CA149" s="17"/>
      <c r="CB149" s="17"/>
      <c r="CC149" s="17"/>
      <c r="CD149" s="17"/>
      <c r="CE149" s="17"/>
      <c r="CF149" s="17"/>
      <c r="CG149" s="17"/>
      <c r="CH149" s="17"/>
      <c r="CI149" s="17"/>
      <c r="CJ149" s="17"/>
      <c r="CK149" s="17"/>
      <c r="CL149" s="17"/>
      <c r="CM149" s="17"/>
      <c r="CN149" s="17"/>
      <c r="CO149" s="17"/>
    </row>
    <row r="150" s="29" customFormat="true" ht="40.5" hidden="false" customHeight="true" outlineLevel="0" collapsed="false">
      <c r="A150" s="11" t="s">
        <v>2315</v>
      </c>
      <c r="B150" s="6" t="s">
        <v>1993</v>
      </c>
      <c r="C150" s="6" t="s">
        <v>501</v>
      </c>
      <c r="D150" s="6" t="s">
        <v>2316</v>
      </c>
      <c r="E150" s="6" t="s">
        <v>2317</v>
      </c>
      <c r="F150" s="6" t="s">
        <v>504</v>
      </c>
      <c r="G150" s="6" t="s">
        <v>2304</v>
      </c>
      <c r="H150" s="17"/>
      <c r="I150" s="17"/>
      <c r="J150" s="17"/>
      <c r="K150" s="17"/>
      <c r="L150" s="17"/>
      <c r="M150" s="17"/>
      <c r="N150" s="17"/>
      <c r="O150" s="17"/>
      <c r="P150" s="17"/>
      <c r="Q150" s="17"/>
      <c r="R150" s="17"/>
      <c r="S150" s="17"/>
      <c r="T150" s="17"/>
      <c r="U150" s="17"/>
      <c r="V150" s="17"/>
      <c r="W150" s="17"/>
      <c r="X150" s="17"/>
      <c r="Y150" s="17"/>
      <c r="Z150" s="17"/>
      <c r="AA150" s="17"/>
      <c r="AB150" s="17"/>
      <c r="AC150" s="17"/>
      <c r="AD150" s="17"/>
      <c r="AE150" s="17"/>
      <c r="AF150" s="17"/>
      <c r="AG150" s="17"/>
      <c r="AH150" s="17"/>
      <c r="AI150" s="17"/>
      <c r="AJ150" s="17"/>
      <c r="AK150" s="17"/>
      <c r="AL150" s="17"/>
      <c r="AM150" s="17"/>
      <c r="AN150" s="17"/>
      <c r="AO150" s="17"/>
      <c r="AP150" s="17"/>
      <c r="AQ150" s="17"/>
      <c r="AR150" s="17"/>
      <c r="AS150" s="17"/>
      <c r="AT150" s="17"/>
      <c r="AU150" s="17"/>
      <c r="AV150" s="17"/>
      <c r="AW150" s="17"/>
      <c r="AX150" s="17"/>
      <c r="AY150" s="17"/>
      <c r="AZ150" s="17"/>
      <c r="BA150" s="17"/>
      <c r="BB150" s="17"/>
      <c r="BC150" s="17"/>
      <c r="BD150" s="17"/>
      <c r="BE150" s="17"/>
      <c r="BF150" s="17"/>
      <c r="BG150" s="17"/>
      <c r="BH150" s="17"/>
      <c r="BI150" s="17"/>
      <c r="BJ150" s="17"/>
      <c r="BK150" s="17"/>
      <c r="BL150" s="17"/>
      <c r="BM150" s="17"/>
      <c r="BN150" s="17"/>
      <c r="BO150" s="17"/>
      <c r="BP150" s="17"/>
      <c r="BQ150" s="17"/>
      <c r="BR150" s="17"/>
      <c r="BS150" s="17"/>
      <c r="BT150" s="17"/>
      <c r="BU150" s="17"/>
      <c r="BV150" s="17"/>
      <c r="BW150" s="17"/>
      <c r="BX150" s="17"/>
      <c r="BY150" s="17"/>
      <c r="BZ150" s="17"/>
      <c r="CA150" s="17"/>
      <c r="CB150" s="17"/>
      <c r="CC150" s="17"/>
      <c r="CD150" s="17"/>
      <c r="CE150" s="17"/>
      <c r="CF150" s="17"/>
      <c r="CG150" s="17"/>
      <c r="CH150" s="17"/>
      <c r="CI150" s="17"/>
      <c r="CJ150" s="17"/>
      <c r="CK150" s="17"/>
      <c r="CL150" s="17"/>
      <c r="CM150" s="17"/>
      <c r="CN150" s="17"/>
      <c r="CO150" s="17"/>
    </row>
    <row r="151" s="29" customFormat="true" ht="51.75" hidden="false" customHeight="true" outlineLevel="0" collapsed="false">
      <c r="A151" s="31" t="s">
        <v>2318</v>
      </c>
      <c r="B151" s="11"/>
      <c r="C151" s="31" t="s">
        <v>512</v>
      </c>
      <c r="D151" s="31" t="s">
        <v>2319</v>
      </c>
      <c r="E151" s="31" t="s">
        <v>2320</v>
      </c>
      <c r="F151" s="31" t="s">
        <v>2275</v>
      </c>
      <c r="G151" s="31" t="s">
        <v>2304</v>
      </c>
      <c r="H151" s="17"/>
      <c r="I151" s="17"/>
      <c r="J151" s="17"/>
      <c r="K151" s="17"/>
      <c r="L151" s="17"/>
      <c r="M151" s="17"/>
      <c r="N151" s="17"/>
      <c r="O151" s="17"/>
      <c r="P151" s="17"/>
      <c r="Q151" s="17"/>
      <c r="R151" s="17"/>
      <c r="S151" s="17"/>
      <c r="T151" s="17"/>
      <c r="U151" s="17"/>
      <c r="V151" s="17"/>
      <c r="W151" s="17"/>
      <c r="X151" s="17"/>
      <c r="Y151" s="17"/>
      <c r="Z151" s="17"/>
      <c r="AA151" s="17"/>
      <c r="AB151" s="17"/>
      <c r="AC151" s="17"/>
      <c r="AD151" s="17"/>
      <c r="AE151" s="17"/>
      <c r="AF151" s="17"/>
      <c r="AG151" s="17"/>
      <c r="AH151" s="17"/>
      <c r="AI151" s="17"/>
      <c r="AJ151" s="17"/>
      <c r="AK151" s="17"/>
      <c r="AL151" s="17"/>
      <c r="AM151" s="17"/>
      <c r="AN151" s="17"/>
      <c r="AO151" s="17"/>
      <c r="AP151" s="17"/>
      <c r="AQ151" s="17"/>
      <c r="AR151" s="17"/>
      <c r="AS151" s="17"/>
      <c r="AT151" s="17"/>
      <c r="AU151" s="17"/>
      <c r="AV151" s="17"/>
      <c r="AW151" s="17"/>
      <c r="AX151" s="17"/>
      <c r="AY151" s="17"/>
      <c r="AZ151" s="17"/>
      <c r="BA151" s="17"/>
      <c r="BB151" s="17"/>
      <c r="BC151" s="17"/>
      <c r="BD151" s="17"/>
      <c r="BE151" s="17"/>
      <c r="BF151" s="17"/>
      <c r="BG151" s="17"/>
      <c r="BH151" s="17"/>
      <c r="BI151" s="17"/>
      <c r="BJ151" s="17"/>
      <c r="BK151" s="17"/>
      <c r="BL151" s="17"/>
      <c r="BM151" s="17"/>
      <c r="BN151" s="17"/>
      <c r="BO151" s="17"/>
      <c r="BP151" s="17"/>
      <c r="BQ151" s="17"/>
      <c r="BR151" s="17"/>
      <c r="BS151" s="17"/>
      <c r="BT151" s="17"/>
      <c r="BU151" s="17"/>
      <c r="BV151" s="17"/>
      <c r="BW151" s="17"/>
      <c r="BX151" s="17"/>
      <c r="BY151" s="17"/>
      <c r="BZ151" s="17"/>
      <c r="CA151" s="17"/>
      <c r="CB151" s="17"/>
      <c r="CC151" s="17"/>
      <c r="CD151" s="17"/>
      <c r="CE151" s="17"/>
      <c r="CF151" s="17"/>
      <c r="CG151" s="17"/>
      <c r="CH151" s="17"/>
      <c r="CI151" s="17"/>
      <c r="CJ151" s="17"/>
      <c r="CK151" s="17"/>
      <c r="CL151" s="17"/>
      <c r="CM151" s="17"/>
      <c r="CN151" s="17"/>
      <c r="CO151" s="17"/>
    </row>
    <row r="152" s="29" customFormat="true" ht="44.25" hidden="false" customHeight="true" outlineLevel="0" collapsed="false">
      <c r="A152" s="31" t="s">
        <v>2321</v>
      </c>
      <c r="B152" s="11" t="s">
        <v>2322</v>
      </c>
      <c r="C152" s="31" t="s">
        <v>512</v>
      </c>
      <c r="D152" s="31" t="s">
        <v>2323</v>
      </c>
      <c r="E152" s="31" t="s">
        <v>2324</v>
      </c>
      <c r="F152" s="31" t="s">
        <v>2275</v>
      </c>
      <c r="G152" s="31" t="s">
        <v>2304</v>
      </c>
      <c r="H152" s="17"/>
      <c r="I152" s="17"/>
      <c r="J152" s="17"/>
      <c r="K152" s="17"/>
      <c r="L152" s="17"/>
      <c r="M152" s="17"/>
      <c r="N152" s="17"/>
      <c r="O152" s="17"/>
      <c r="P152" s="17"/>
      <c r="Q152" s="17"/>
      <c r="R152" s="17"/>
      <c r="S152" s="17"/>
      <c r="T152" s="17"/>
      <c r="U152" s="17"/>
      <c r="V152" s="17"/>
      <c r="W152" s="17"/>
      <c r="X152" s="17"/>
      <c r="Y152" s="17"/>
      <c r="Z152" s="17"/>
      <c r="AA152" s="17"/>
      <c r="AB152" s="17"/>
      <c r="AC152" s="17"/>
      <c r="AD152" s="17"/>
      <c r="AE152" s="17"/>
      <c r="AF152" s="17"/>
      <c r="AG152" s="17"/>
      <c r="AH152" s="17"/>
      <c r="AI152" s="17"/>
      <c r="AJ152" s="17"/>
      <c r="AK152" s="17"/>
      <c r="AL152" s="17"/>
      <c r="AM152" s="17"/>
      <c r="AN152" s="17"/>
      <c r="AO152" s="17"/>
      <c r="AP152" s="17"/>
      <c r="AQ152" s="17"/>
      <c r="AR152" s="17"/>
      <c r="AS152" s="17"/>
      <c r="AT152" s="17"/>
      <c r="AU152" s="17"/>
      <c r="AV152" s="17"/>
      <c r="AW152" s="17"/>
      <c r="AX152" s="17"/>
      <c r="AY152" s="17"/>
      <c r="AZ152" s="17"/>
      <c r="BA152" s="17"/>
      <c r="BB152" s="17"/>
      <c r="BC152" s="17"/>
      <c r="BD152" s="17"/>
      <c r="BE152" s="17"/>
      <c r="BF152" s="17"/>
      <c r="BG152" s="17"/>
      <c r="BH152" s="17"/>
      <c r="BI152" s="17"/>
      <c r="BJ152" s="17"/>
      <c r="BK152" s="17"/>
      <c r="BL152" s="17"/>
      <c r="BM152" s="17"/>
      <c r="BN152" s="17"/>
      <c r="BO152" s="17"/>
      <c r="BP152" s="17"/>
      <c r="BQ152" s="17"/>
      <c r="BR152" s="17"/>
      <c r="BS152" s="17"/>
      <c r="BT152" s="17"/>
      <c r="BU152" s="17"/>
      <c r="BV152" s="17"/>
      <c r="BW152" s="17"/>
      <c r="BX152" s="17"/>
      <c r="BY152" s="17"/>
      <c r="BZ152" s="17"/>
      <c r="CA152" s="17"/>
      <c r="CB152" s="17"/>
      <c r="CC152" s="17"/>
      <c r="CD152" s="17"/>
      <c r="CE152" s="17"/>
      <c r="CF152" s="17"/>
      <c r="CG152" s="17"/>
      <c r="CH152" s="17"/>
      <c r="CI152" s="17"/>
      <c r="CJ152" s="17"/>
      <c r="CK152" s="17"/>
      <c r="CL152" s="17"/>
      <c r="CM152" s="17"/>
      <c r="CN152" s="17"/>
      <c r="CO152" s="17"/>
    </row>
    <row r="153" s="29" customFormat="true" ht="36" hidden="false" customHeight="true" outlineLevel="0" collapsed="false">
      <c r="A153" s="31" t="s">
        <v>2325</v>
      </c>
      <c r="B153" s="11" t="s">
        <v>1993</v>
      </c>
      <c r="C153" s="31" t="s">
        <v>512</v>
      </c>
      <c r="D153" s="31" t="s">
        <v>2326</v>
      </c>
      <c r="E153" s="31" t="s">
        <v>2327</v>
      </c>
      <c r="F153" s="31" t="s">
        <v>2275</v>
      </c>
      <c r="G153" s="31" t="s">
        <v>2304</v>
      </c>
      <c r="H153" s="17"/>
      <c r="I153" s="17"/>
      <c r="J153" s="17"/>
      <c r="K153" s="17"/>
      <c r="L153" s="17"/>
      <c r="M153" s="17"/>
      <c r="N153" s="17"/>
      <c r="O153" s="17"/>
      <c r="P153" s="17"/>
      <c r="Q153" s="17"/>
      <c r="R153" s="17"/>
      <c r="S153" s="17"/>
      <c r="T153" s="17"/>
      <c r="U153" s="17"/>
      <c r="V153" s="17"/>
      <c r="W153" s="17"/>
      <c r="X153" s="17"/>
      <c r="Y153" s="17"/>
      <c r="Z153" s="17"/>
      <c r="AA153" s="17"/>
      <c r="AB153" s="17"/>
      <c r="AC153" s="17"/>
      <c r="AD153" s="17"/>
      <c r="AE153" s="17"/>
      <c r="AF153" s="17"/>
      <c r="AG153" s="17"/>
      <c r="AH153" s="17"/>
      <c r="AI153" s="17"/>
      <c r="AJ153" s="17"/>
      <c r="AK153" s="17"/>
      <c r="AL153" s="17"/>
      <c r="AM153" s="17"/>
      <c r="AN153" s="17"/>
      <c r="AO153" s="17"/>
      <c r="AP153" s="17"/>
      <c r="AQ153" s="17"/>
      <c r="AR153" s="17"/>
      <c r="AS153" s="17"/>
      <c r="AT153" s="17"/>
      <c r="AU153" s="17"/>
      <c r="AV153" s="17"/>
      <c r="AW153" s="17"/>
      <c r="AX153" s="17"/>
      <c r="AY153" s="17"/>
      <c r="AZ153" s="17"/>
      <c r="BA153" s="17"/>
      <c r="BB153" s="17"/>
      <c r="BC153" s="17"/>
      <c r="BD153" s="17"/>
      <c r="BE153" s="17"/>
      <c r="BF153" s="17"/>
      <c r="BG153" s="17"/>
      <c r="BH153" s="17"/>
      <c r="BI153" s="17"/>
      <c r="BJ153" s="17"/>
      <c r="BK153" s="17"/>
      <c r="BL153" s="17"/>
      <c r="BM153" s="17"/>
      <c r="BN153" s="17"/>
      <c r="BO153" s="17"/>
      <c r="BP153" s="17"/>
      <c r="BQ153" s="17"/>
      <c r="BR153" s="17"/>
      <c r="BS153" s="17"/>
      <c r="BT153" s="17"/>
      <c r="BU153" s="17"/>
      <c r="BV153" s="17"/>
      <c r="BW153" s="17"/>
      <c r="BX153" s="17"/>
      <c r="BY153" s="17"/>
      <c r="BZ153" s="17"/>
      <c r="CA153" s="17"/>
      <c r="CB153" s="17"/>
      <c r="CC153" s="17"/>
      <c r="CD153" s="17"/>
      <c r="CE153" s="17"/>
      <c r="CF153" s="17"/>
      <c r="CG153" s="17"/>
      <c r="CH153" s="17"/>
      <c r="CI153" s="17"/>
      <c r="CJ153" s="17"/>
      <c r="CK153" s="17"/>
      <c r="CL153" s="17"/>
      <c r="CM153" s="17"/>
      <c r="CN153" s="17"/>
      <c r="CO153" s="17"/>
    </row>
    <row r="154" s="29" customFormat="true" ht="37.5" hidden="false" customHeight="true" outlineLevel="0" collapsed="false">
      <c r="A154" s="30" t="s">
        <v>2328</v>
      </c>
      <c r="B154" s="25" t="s">
        <v>2329</v>
      </c>
      <c r="C154" s="43" t="s">
        <v>512</v>
      </c>
      <c r="D154" s="30" t="s">
        <v>2330</v>
      </c>
      <c r="E154" s="26" t="s">
        <v>2331</v>
      </c>
      <c r="F154" s="43" t="s">
        <v>2275</v>
      </c>
      <c r="G154" s="27" t="s">
        <v>2304</v>
      </c>
      <c r="H154" s="17"/>
      <c r="I154" s="17"/>
      <c r="J154" s="17"/>
      <c r="K154" s="17"/>
      <c r="L154" s="17"/>
      <c r="M154" s="17"/>
      <c r="N154" s="17"/>
      <c r="O154" s="17"/>
      <c r="P154" s="17"/>
      <c r="Q154" s="17"/>
      <c r="R154" s="17"/>
      <c r="S154" s="17"/>
      <c r="T154" s="17"/>
      <c r="U154" s="17"/>
      <c r="V154" s="17"/>
      <c r="W154" s="17"/>
      <c r="X154" s="17"/>
      <c r="Y154" s="17"/>
      <c r="Z154" s="17"/>
      <c r="AA154" s="17"/>
      <c r="AB154" s="17"/>
      <c r="AC154" s="17"/>
      <c r="AD154" s="17"/>
      <c r="AE154" s="17"/>
      <c r="AF154" s="17"/>
      <c r="AG154" s="17"/>
      <c r="AH154" s="17"/>
      <c r="AI154" s="17"/>
      <c r="AJ154" s="17"/>
      <c r="AK154" s="17"/>
      <c r="AL154" s="17"/>
      <c r="AM154" s="17"/>
      <c r="AN154" s="17"/>
      <c r="AO154" s="17"/>
      <c r="AP154" s="17"/>
      <c r="AQ154" s="17"/>
      <c r="AR154" s="17"/>
      <c r="AS154" s="17"/>
      <c r="AT154" s="17"/>
      <c r="AU154" s="17"/>
      <c r="AV154" s="17"/>
      <c r="AW154" s="17"/>
      <c r="AX154" s="17"/>
      <c r="AY154" s="17"/>
      <c r="AZ154" s="17"/>
      <c r="BA154" s="17"/>
      <c r="BB154" s="17"/>
      <c r="BC154" s="17"/>
      <c r="BD154" s="17"/>
      <c r="BE154" s="17"/>
      <c r="BF154" s="17"/>
      <c r="BG154" s="17"/>
      <c r="BH154" s="17"/>
      <c r="BI154" s="17"/>
      <c r="BJ154" s="17"/>
      <c r="BK154" s="17"/>
      <c r="BL154" s="17"/>
      <c r="BM154" s="17"/>
      <c r="BN154" s="17"/>
      <c r="BO154" s="17"/>
      <c r="BP154" s="17"/>
      <c r="BQ154" s="17"/>
      <c r="BR154" s="17"/>
      <c r="BS154" s="17"/>
      <c r="BT154" s="17"/>
      <c r="BU154" s="17"/>
      <c r="BV154" s="17"/>
      <c r="BW154" s="17"/>
      <c r="BX154" s="17"/>
      <c r="BY154" s="17"/>
      <c r="BZ154" s="17"/>
      <c r="CA154" s="17"/>
      <c r="CB154" s="17"/>
      <c r="CC154" s="17"/>
      <c r="CD154" s="17"/>
      <c r="CE154" s="17"/>
      <c r="CF154" s="17"/>
      <c r="CG154" s="17"/>
      <c r="CH154" s="17"/>
      <c r="CI154" s="17"/>
      <c r="CJ154" s="17"/>
      <c r="CK154" s="17"/>
      <c r="CL154" s="17"/>
      <c r="CM154" s="17"/>
      <c r="CN154" s="17"/>
      <c r="CO154" s="17"/>
    </row>
    <row r="155" s="29" customFormat="true" ht="36.75" hidden="false" customHeight="true" outlineLevel="0" collapsed="false">
      <c r="A155" s="31" t="s">
        <v>530</v>
      </c>
      <c r="B155" s="6"/>
      <c r="C155" s="31" t="s">
        <v>2332</v>
      </c>
      <c r="D155" s="31" t="s">
        <v>532</v>
      </c>
      <c r="E155" s="31" t="s">
        <v>2333</v>
      </c>
      <c r="F155" s="32" t="s">
        <v>2334</v>
      </c>
      <c r="G155" s="32" t="s">
        <v>2304</v>
      </c>
      <c r="H155" s="17"/>
      <c r="I155" s="17"/>
      <c r="J155" s="17"/>
      <c r="K155" s="17"/>
      <c r="L155" s="17"/>
      <c r="M155" s="17"/>
      <c r="N155" s="17"/>
      <c r="O155" s="17"/>
      <c r="P155" s="17"/>
      <c r="Q155" s="17"/>
      <c r="R155" s="17"/>
      <c r="S155" s="17"/>
      <c r="T155" s="17"/>
      <c r="U155" s="17"/>
      <c r="V155" s="17"/>
      <c r="W155" s="17"/>
      <c r="X155" s="17"/>
      <c r="Y155" s="17"/>
      <c r="Z155" s="17"/>
      <c r="AA155" s="17"/>
      <c r="AB155" s="17"/>
      <c r="AC155" s="17"/>
      <c r="AD155" s="17"/>
      <c r="AE155" s="17"/>
      <c r="AF155" s="17"/>
      <c r="AG155" s="17"/>
      <c r="AH155" s="17"/>
      <c r="AI155" s="17"/>
      <c r="AJ155" s="17"/>
      <c r="AK155" s="17"/>
      <c r="AL155" s="17"/>
      <c r="AM155" s="17"/>
      <c r="AN155" s="17"/>
      <c r="AO155" s="17"/>
      <c r="AP155" s="17"/>
      <c r="AQ155" s="17"/>
      <c r="AR155" s="17"/>
      <c r="AS155" s="17"/>
      <c r="AT155" s="17"/>
      <c r="AU155" s="17"/>
      <c r="AV155" s="17"/>
      <c r="AW155" s="17"/>
      <c r="AX155" s="17"/>
      <c r="AY155" s="17"/>
      <c r="AZ155" s="17"/>
      <c r="BA155" s="17"/>
      <c r="BB155" s="17"/>
      <c r="BC155" s="17"/>
      <c r="BD155" s="17"/>
      <c r="BE155" s="17"/>
      <c r="BF155" s="17"/>
      <c r="BG155" s="17"/>
      <c r="BH155" s="17"/>
      <c r="BI155" s="17"/>
      <c r="BJ155" s="17"/>
      <c r="BK155" s="17"/>
      <c r="BL155" s="17"/>
      <c r="BM155" s="17"/>
      <c r="BN155" s="17"/>
      <c r="BO155" s="17"/>
      <c r="BP155" s="17"/>
      <c r="BQ155" s="17"/>
      <c r="BR155" s="17"/>
      <c r="BS155" s="17"/>
      <c r="BT155" s="17"/>
      <c r="BU155" s="17"/>
      <c r="BV155" s="17"/>
      <c r="BW155" s="17"/>
      <c r="BX155" s="17"/>
      <c r="BY155" s="17"/>
      <c r="BZ155" s="17"/>
      <c r="CA155" s="17"/>
      <c r="CB155" s="17"/>
      <c r="CC155" s="17"/>
      <c r="CD155" s="17"/>
      <c r="CE155" s="17"/>
      <c r="CF155" s="17"/>
      <c r="CG155" s="17"/>
      <c r="CH155" s="17"/>
      <c r="CI155" s="17"/>
      <c r="CJ155" s="17"/>
      <c r="CK155" s="17"/>
      <c r="CL155" s="17"/>
      <c r="CM155" s="17"/>
      <c r="CN155" s="17"/>
      <c r="CO155" s="17"/>
    </row>
    <row r="156" s="29" customFormat="true" ht="32.25" hidden="false" customHeight="true" outlineLevel="0" collapsed="false">
      <c r="A156" s="36" t="s">
        <v>2335</v>
      </c>
      <c r="B156" s="32" t="s">
        <v>2007</v>
      </c>
      <c r="C156" s="36" t="s">
        <v>543</v>
      </c>
      <c r="D156" s="36" t="s">
        <v>2336</v>
      </c>
      <c r="E156" s="36" t="s">
        <v>2337</v>
      </c>
      <c r="F156" s="32" t="s">
        <v>546</v>
      </c>
      <c r="G156" s="32" t="s">
        <v>2304</v>
      </c>
      <c r="H156" s="17"/>
      <c r="I156" s="17"/>
      <c r="J156" s="17"/>
      <c r="K156" s="17"/>
      <c r="L156" s="17"/>
      <c r="M156" s="17"/>
      <c r="N156" s="17"/>
      <c r="O156" s="17"/>
      <c r="P156" s="17"/>
      <c r="Q156" s="17"/>
      <c r="R156" s="17"/>
      <c r="S156" s="17"/>
      <c r="T156" s="17"/>
      <c r="U156" s="17"/>
      <c r="V156" s="17"/>
      <c r="W156" s="17"/>
      <c r="X156" s="17"/>
      <c r="Y156" s="17"/>
      <c r="Z156" s="17"/>
      <c r="AA156" s="17"/>
      <c r="AB156" s="17"/>
      <c r="AC156" s="17"/>
      <c r="AD156" s="17"/>
      <c r="AE156" s="17"/>
      <c r="AF156" s="17"/>
      <c r="AG156" s="17"/>
      <c r="AH156" s="17"/>
      <c r="AI156" s="17"/>
      <c r="AJ156" s="17"/>
      <c r="AK156" s="17"/>
      <c r="AL156" s="17"/>
      <c r="AM156" s="17"/>
      <c r="AN156" s="17"/>
      <c r="AO156" s="17"/>
      <c r="AP156" s="17"/>
      <c r="AQ156" s="17"/>
      <c r="AR156" s="17"/>
      <c r="AS156" s="17"/>
      <c r="AT156" s="17"/>
      <c r="AU156" s="17"/>
      <c r="AV156" s="17"/>
      <c r="AW156" s="17"/>
      <c r="AX156" s="17"/>
      <c r="AY156" s="17"/>
      <c r="AZ156" s="17"/>
      <c r="BA156" s="17"/>
      <c r="BB156" s="17"/>
      <c r="BC156" s="17"/>
      <c r="BD156" s="17"/>
      <c r="BE156" s="17"/>
      <c r="BF156" s="17"/>
      <c r="BG156" s="17"/>
      <c r="BH156" s="17"/>
      <c r="BI156" s="17"/>
      <c r="BJ156" s="17"/>
      <c r="BK156" s="17"/>
      <c r="BL156" s="17"/>
      <c r="BM156" s="17"/>
      <c r="BN156" s="17"/>
      <c r="BO156" s="17"/>
      <c r="BP156" s="17"/>
      <c r="BQ156" s="17"/>
      <c r="BR156" s="17"/>
      <c r="BS156" s="17"/>
      <c r="BT156" s="17"/>
      <c r="BU156" s="17"/>
      <c r="BV156" s="17"/>
      <c r="BW156" s="17"/>
      <c r="BX156" s="17"/>
      <c r="BY156" s="17"/>
      <c r="BZ156" s="17"/>
      <c r="CA156" s="17"/>
      <c r="CB156" s="17"/>
      <c r="CC156" s="17"/>
      <c r="CD156" s="17"/>
      <c r="CE156" s="17"/>
      <c r="CF156" s="17"/>
      <c r="CG156" s="17"/>
      <c r="CH156" s="17"/>
      <c r="CI156" s="17"/>
      <c r="CJ156" s="17"/>
      <c r="CK156" s="17"/>
      <c r="CL156" s="17"/>
      <c r="CM156" s="17"/>
      <c r="CN156" s="17"/>
      <c r="CO156" s="17"/>
    </row>
    <row r="157" s="29" customFormat="true" ht="33.75" hidden="false" customHeight="true" outlineLevel="0" collapsed="false">
      <c r="A157" s="31" t="s">
        <v>2338</v>
      </c>
      <c r="B157" s="11"/>
      <c r="C157" s="31" t="s">
        <v>559</v>
      </c>
      <c r="D157" s="31" t="s">
        <v>2339</v>
      </c>
      <c r="E157" s="31" t="s">
        <v>2340</v>
      </c>
      <c r="F157" s="31" t="s">
        <v>562</v>
      </c>
      <c r="G157" s="31" t="s">
        <v>2304</v>
      </c>
      <c r="H157" s="17"/>
      <c r="I157" s="17"/>
      <c r="J157" s="17"/>
      <c r="K157" s="17"/>
      <c r="L157" s="17"/>
      <c r="M157" s="17"/>
      <c r="N157" s="17"/>
      <c r="O157" s="17"/>
      <c r="P157" s="17"/>
      <c r="Q157" s="17"/>
      <c r="R157" s="17"/>
      <c r="S157" s="17"/>
      <c r="T157" s="17"/>
      <c r="U157" s="17"/>
      <c r="V157" s="17"/>
      <c r="W157" s="17"/>
      <c r="X157" s="17"/>
      <c r="Y157" s="17"/>
      <c r="Z157" s="17"/>
      <c r="AA157" s="17"/>
      <c r="AB157" s="17"/>
      <c r="AC157" s="17"/>
      <c r="AD157" s="17"/>
      <c r="AE157" s="17"/>
      <c r="AF157" s="17"/>
      <c r="AG157" s="17"/>
      <c r="AH157" s="17"/>
      <c r="AI157" s="17"/>
      <c r="AJ157" s="17"/>
      <c r="AK157" s="17"/>
      <c r="AL157" s="17"/>
      <c r="AM157" s="17"/>
      <c r="AN157" s="17"/>
      <c r="AO157" s="17"/>
      <c r="AP157" s="17"/>
      <c r="AQ157" s="17"/>
      <c r="AR157" s="17"/>
      <c r="AS157" s="17"/>
      <c r="AT157" s="17"/>
      <c r="AU157" s="17"/>
      <c r="AV157" s="17"/>
      <c r="AW157" s="17"/>
      <c r="AX157" s="17"/>
      <c r="AY157" s="17"/>
      <c r="AZ157" s="17"/>
      <c r="BA157" s="17"/>
      <c r="BB157" s="17"/>
      <c r="BC157" s="17"/>
      <c r="BD157" s="17"/>
      <c r="BE157" s="17"/>
      <c r="BF157" s="17"/>
      <c r="BG157" s="17"/>
      <c r="BH157" s="17"/>
      <c r="BI157" s="17"/>
      <c r="BJ157" s="17"/>
      <c r="BK157" s="17"/>
      <c r="BL157" s="17"/>
      <c r="BM157" s="17"/>
      <c r="BN157" s="17"/>
      <c r="BO157" s="17"/>
      <c r="BP157" s="17"/>
      <c r="BQ157" s="17"/>
      <c r="BR157" s="17"/>
      <c r="BS157" s="17"/>
      <c r="BT157" s="17"/>
      <c r="BU157" s="17"/>
      <c r="BV157" s="17"/>
      <c r="BW157" s="17"/>
      <c r="BX157" s="17"/>
      <c r="BY157" s="17"/>
      <c r="BZ157" s="17"/>
      <c r="CA157" s="17"/>
      <c r="CB157" s="17"/>
      <c r="CC157" s="17"/>
      <c r="CD157" s="17"/>
      <c r="CE157" s="17"/>
      <c r="CF157" s="17"/>
      <c r="CG157" s="17"/>
      <c r="CH157" s="17"/>
      <c r="CI157" s="17"/>
      <c r="CJ157" s="17"/>
      <c r="CK157" s="17"/>
      <c r="CL157" s="17"/>
      <c r="CM157" s="17"/>
      <c r="CN157" s="17"/>
      <c r="CO157" s="17"/>
    </row>
    <row r="158" s="29" customFormat="true" ht="33" hidden="false" customHeight="true" outlineLevel="0" collapsed="false">
      <c r="A158" s="22"/>
      <c r="B158" s="23"/>
      <c r="C158" s="22"/>
      <c r="D158" s="22" t="s">
        <v>2341</v>
      </c>
      <c r="E158" s="22"/>
      <c r="F158" s="24" t="s">
        <v>1904</v>
      </c>
      <c r="G158" s="24" t="s">
        <v>583</v>
      </c>
      <c r="H158" s="17"/>
      <c r="I158" s="17"/>
      <c r="J158" s="17"/>
      <c r="K158" s="17"/>
      <c r="L158" s="17"/>
      <c r="M158" s="17"/>
      <c r="N158" s="17"/>
      <c r="O158" s="17"/>
      <c r="P158" s="17"/>
      <c r="Q158" s="17"/>
      <c r="R158" s="17"/>
      <c r="S158" s="17"/>
      <c r="T158" s="17"/>
      <c r="U158" s="17"/>
      <c r="V158" s="17"/>
      <c r="W158" s="17"/>
      <c r="X158" s="17"/>
      <c r="Y158" s="17"/>
      <c r="Z158" s="17"/>
      <c r="AA158" s="17"/>
      <c r="AB158" s="17"/>
      <c r="AC158" s="17"/>
      <c r="AD158" s="17"/>
      <c r="AE158" s="17"/>
      <c r="AF158" s="17"/>
      <c r="AG158" s="17"/>
      <c r="AH158" s="17"/>
      <c r="AI158" s="17"/>
      <c r="AJ158" s="17"/>
      <c r="AK158" s="17"/>
      <c r="AL158" s="17"/>
      <c r="AM158" s="17"/>
      <c r="AN158" s="17"/>
      <c r="AO158" s="17"/>
      <c r="AP158" s="17"/>
      <c r="AQ158" s="17"/>
      <c r="AR158" s="17"/>
      <c r="AS158" s="17"/>
      <c r="AT158" s="17"/>
      <c r="AU158" s="17"/>
      <c r="AV158" s="17"/>
      <c r="AW158" s="17"/>
      <c r="AX158" s="17"/>
      <c r="AY158" s="17"/>
      <c r="AZ158" s="17"/>
      <c r="BA158" s="17"/>
      <c r="BB158" s="17"/>
      <c r="BC158" s="17"/>
      <c r="BD158" s="17"/>
      <c r="BE158" s="17"/>
      <c r="BF158" s="17"/>
      <c r="BG158" s="17"/>
      <c r="BH158" s="17"/>
      <c r="BI158" s="17"/>
      <c r="BJ158" s="17"/>
      <c r="BK158" s="17"/>
      <c r="BL158" s="17"/>
      <c r="BM158" s="17"/>
      <c r="BN158" s="17"/>
      <c r="BO158" s="17"/>
      <c r="BP158" s="17"/>
      <c r="BQ158" s="17"/>
      <c r="BR158" s="17"/>
      <c r="BS158" s="17"/>
      <c r="BT158" s="17"/>
      <c r="BU158" s="17"/>
      <c r="BV158" s="17"/>
      <c r="BW158" s="17"/>
      <c r="BX158" s="17"/>
      <c r="BY158" s="17"/>
      <c r="BZ158" s="17"/>
      <c r="CA158" s="17"/>
      <c r="CB158" s="17"/>
      <c r="CC158" s="17"/>
      <c r="CD158" s="17"/>
      <c r="CE158" s="17"/>
      <c r="CF158" s="17"/>
      <c r="CG158" s="17"/>
      <c r="CH158" s="17"/>
      <c r="CI158" s="17"/>
      <c r="CJ158" s="17"/>
      <c r="CK158" s="17"/>
      <c r="CL158" s="17"/>
      <c r="CM158" s="17"/>
      <c r="CN158" s="17"/>
      <c r="CO158" s="17"/>
    </row>
    <row r="159" s="29" customFormat="true" ht="35.25" hidden="false" customHeight="true" outlineLevel="0" collapsed="false">
      <c r="A159" s="31" t="s">
        <v>2342</v>
      </c>
      <c r="B159" s="11"/>
      <c r="C159" s="31" t="s">
        <v>601</v>
      </c>
      <c r="D159" s="31" t="s">
        <v>2343</v>
      </c>
      <c r="E159" s="32" t="s">
        <v>2344</v>
      </c>
      <c r="F159" s="31" t="s">
        <v>604</v>
      </c>
      <c r="G159" s="31" t="s">
        <v>583</v>
      </c>
      <c r="H159" s="17"/>
      <c r="I159" s="17"/>
      <c r="J159" s="17"/>
      <c r="K159" s="17"/>
      <c r="L159" s="17"/>
      <c r="M159" s="17"/>
      <c r="N159" s="17"/>
      <c r="O159" s="17"/>
      <c r="P159" s="17"/>
      <c r="Q159" s="17"/>
      <c r="R159" s="17"/>
      <c r="S159" s="17"/>
      <c r="T159" s="17"/>
      <c r="U159" s="17"/>
      <c r="V159" s="17"/>
      <c r="W159" s="17"/>
      <c r="X159" s="17"/>
      <c r="Y159" s="17"/>
      <c r="Z159" s="17"/>
      <c r="AA159" s="17"/>
      <c r="AB159" s="17"/>
      <c r="AC159" s="17"/>
      <c r="AD159" s="17"/>
      <c r="AE159" s="17"/>
      <c r="AF159" s="17"/>
      <c r="AG159" s="17"/>
      <c r="AH159" s="17"/>
      <c r="AI159" s="17"/>
      <c r="AJ159" s="17"/>
      <c r="AK159" s="17"/>
      <c r="AL159" s="17"/>
      <c r="AM159" s="17"/>
      <c r="AN159" s="17"/>
      <c r="AO159" s="17"/>
      <c r="AP159" s="17"/>
      <c r="AQ159" s="17"/>
      <c r="AR159" s="17"/>
      <c r="AS159" s="17"/>
      <c r="AT159" s="17"/>
      <c r="AU159" s="17"/>
      <c r="AV159" s="17"/>
      <c r="AW159" s="17"/>
      <c r="AX159" s="17"/>
      <c r="AY159" s="17"/>
      <c r="AZ159" s="17"/>
      <c r="BA159" s="17"/>
      <c r="BB159" s="17"/>
      <c r="BC159" s="17"/>
      <c r="BD159" s="17"/>
      <c r="BE159" s="17"/>
      <c r="BF159" s="17"/>
      <c r="BG159" s="17"/>
      <c r="BH159" s="17"/>
      <c r="BI159" s="17"/>
      <c r="BJ159" s="17"/>
      <c r="BK159" s="17"/>
      <c r="BL159" s="17"/>
      <c r="BM159" s="17"/>
      <c r="BN159" s="17"/>
      <c r="BO159" s="17"/>
      <c r="BP159" s="17"/>
      <c r="BQ159" s="17"/>
      <c r="BR159" s="17"/>
      <c r="BS159" s="17"/>
      <c r="BT159" s="17"/>
      <c r="BU159" s="17"/>
      <c r="BV159" s="17"/>
      <c r="BW159" s="17"/>
      <c r="BX159" s="17"/>
      <c r="BY159" s="17"/>
      <c r="BZ159" s="17"/>
      <c r="CA159" s="17"/>
      <c r="CB159" s="17"/>
      <c r="CC159" s="17"/>
      <c r="CD159" s="17"/>
      <c r="CE159" s="17"/>
      <c r="CF159" s="17"/>
      <c r="CG159" s="17"/>
      <c r="CH159" s="17"/>
      <c r="CI159" s="17"/>
      <c r="CJ159" s="17"/>
      <c r="CK159" s="17"/>
      <c r="CL159" s="17"/>
      <c r="CM159" s="17"/>
      <c r="CN159" s="17"/>
      <c r="CO159" s="17"/>
    </row>
    <row r="160" s="29" customFormat="true" ht="36" hidden="false" customHeight="true" outlineLevel="0" collapsed="false">
      <c r="A160" s="6" t="s">
        <v>2002</v>
      </c>
      <c r="B160" s="6" t="s">
        <v>1993</v>
      </c>
      <c r="C160" s="6" t="s">
        <v>614</v>
      </c>
      <c r="D160" s="6" t="s">
        <v>620</v>
      </c>
      <c r="E160" s="6" t="s">
        <v>621</v>
      </c>
      <c r="F160" s="6" t="s">
        <v>2345</v>
      </c>
      <c r="G160" s="6" t="s">
        <v>583</v>
      </c>
      <c r="H160" s="17"/>
      <c r="I160" s="17"/>
      <c r="J160" s="17"/>
      <c r="K160" s="17"/>
      <c r="L160" s="17"/>
      <c r="M160" s="17"/>
      <c r="N160" s="17"/>
      <c r="O160" s="17"/>
      <c r="P160" s="17"/>
      <c r="Q160" s="17"/>
      <c r="R160" s="17"/>
      <c r="S160" s="17"/>
      <c r="T160" s="17"/>
      <c r="U160" s="17"/>
      <c r="V160" s="17"/>
      <c r="W160" s="17"/>
      <c r="X160" s="17"/>
      <c r="Y160" s="17"/>
      <c r="Z160" s="17"/>
      <c r="AA160" s="17"/>
      <c r="AB160" s="17"/>
      <c r="AC160" s="17"/>
      <c r="AD160" s="17"/>
      <c r="AE160" s="17"/>
      <c r="AF160" s="17"/>
      <c r="AG160" s="17"/>
      <c r="AH160" s="17"/>
      <c r="AI160" s="17"/>
      <c r="AJ160" s="17"/>
      <c r="AK160" s="17"/>
      <c r="AL160" s="17"/>
      <c r="AM160" s="17"/>
      <c r="AN160" s="17"/>
      <c r="AO160" s="17"/>
      <c r="AP160" s="17"/>
      <c r="AQ160" s="17"/>
      <c r="AR160" s="17"/>
      <c r="AS160" s="17"/>
      <c r="AT160" s="17"/>
      <c r="AU160" s="17"/>
      <c r="AV160" s="17"/>
      <c r="AW160" s="17"/>
      <c r="AX160" s="17"/>
      <c r="AY160" s="17"/>
      <c r="AZ160" s="17"/>
      <c r="BA160" s="17"/>
      <c r="BB160" s="17"/>
      <c r="BC160" s="17"/>
      <c r="BD160" s="17"/>
      <c r="BE160" s="17"/>
      <c r="BF160" s="17"/>
      <c r="BG160" s="17"/>
      <c r="BH160" s="17"/>
      <c r="BI160" s="17"/>
      <c r="BJ160" s="17"/>
      <c r="BK160" s="17"/>
      <c r="BL160" s="17"/>
      <c r="BM160" s="17"/>
      <c r="BN160" s="17"/>
      <c r="BO160" s="17"/>
      <c r="BP160" s="17"/>
      <c r="BQ160" s="17"/>
      <c r="BR160" s="17"/>
      <c r="BS160" s="17"/>
      <c r="BT160" s="17"/>
      <c r="BU160" s="17"/>
      <c r="BV160" s="17"/>
      <c r="BW160" s="17"/>
      <c r="BX160" s="17"/>
      <c r="BY160" s="17"/>
      <c r="BZ160" s="17"/>
      <c r="CA160" s="17"/>
      <c r="CB160" s="17"/>
      <c r="CC160" s="17"/>
      <c r="CD160" s="17"/>
      <c r="CE160" s="17"/>
      <c r="CF160" s="17"/>
      <c r="CG160" s="17"/>
      <c r="CH160" s="17"/>
      <c r="CI160" s="17"/>
      <c r="CJ160" s="17"/>
      <c r="CK160" s="17"/>
      <c r="CL160" s="17"/>
      <c r="CM160" s="17"/>
      <c r="CN160" s="17"/>
      <c r="CO160" s="17"/>
    </row>
    <row r="161" s="29" customFormat="true" ht="42" hidden="false" customHeight="true" outlineLevel="0" collapsed="false">
      <c r="A161" s="6" t="s">
        <v>2002</v>
      </c>
      <c r="B161" s="6" t="s">
        <v>2004</v>
      </c>
      <c r="C161" s="6" t="s">
        <v>614</v>
      </c>
      <c r="D161" s="6" t="s">
        <v>623</v>
      </c>
      <c r="E161" s="6" t="s">
        <v>624</v>
      </c>
      <c r="F161" s="6" t="s">
        <v>2345</v>
      </c>
      <c r="G161" s="6" t="s">
        <v>583</v>
      </c>
      <c r="H161" s="17"/>
      <c r="I161" s="17"/>
      <c r="J161" s="17"/>
      <c r="K161" s="17"/>
      <c r="L161" s="17"/>
      <c r="M161" s="17"/>
      <c r="N161" s="17"/>
      <c r="O161" s="17"/>
      <c r="P161" s="17"/>
      <c r="Q161" s="17"/>
      <c r="R161" s="17"/>
      <c r="S161" s="17"/>
      <c r="T161" s="17"/>
      <c r="U161" s="17"/>
      <c r="V161" s="17"/>
      <c r="W161" s="17"/>
      <c r="X161" s="17"/>
      <c r="Y161" s="17"/>
      <c r="Z161" s="17"/>
      <c r="AA161" s="17"/>
      <c r="AB161" s="17"/>
      <c r="AC161" s="17"/>
      <c r="AD161" s="17"/>
      <c r="AE161" s="17"/>
      <c r="AF161" s="17"/>
      <c r="AG161" s="17"/>
      <c r="AH161" s="17"/>
      <c r="AI161" s="17"/>
      <c r="AJ161" s="17"/>
      <c r="AK161" s="17"/>
      <c r="AL161" s="17"/>
      <c r="AM161" s="17"/>
      <c r="AN161" s="17"/>
      <c r="AO161" s="17"/>
      <c r="AP161" s="17"/>
      <c r="AQ161" s="17"/>
      <c r="AR161" s="17"/>
      <c r="AS161" s="17"/>
      <c r="AT161" s="17"/>
      <c r="AU161" s="17"/>
      <c r="AV161" s="17"/>
      <c r="AW161" s="17"/>
      <c r="AX161" s="17"/>
      <c r="AY161" s="17"/>
      <c r="AZ161" s="17"/>
      <c r="BA161" s="17"/>
      <c r="BB161" s="17"/>
      <c r="BC161" s="17"/>
      <c r="BD161" s="17"/>
      <c r="BE161" s="17"/>
      <c r="BF161" s="17"/>
      <c r="BG161" s="17"/>
      <c r="BH161" s="17"/>
      <c r="BI161" s="17"/>
      <c r="BJ161" s="17"/>
      <c r="BK161" s="17"/>
      <c r="BL161" s="17"/>
      <c r="BM161" s="17"/>
      <c r="BN161" s="17"/>
      <c r="BO161" s="17"/>
      <c r="BP161" s="17"/>
      <c r="BQ161" s="17"/>
      <c r="BR161" s="17"/>
      <c r="BS161" s="17"/>
      <c r="BT161" s="17"/>
      <c r="BU161" s="17"/>
      <c r="BV161" s="17"/>
      <c r="BW161" s="17"/>
      <c r="BX161" s="17"/>
      <c r="BY161" s="17"/>
      <c r="BZ161" s="17"/>
      <c r="CA161" s="17"/>
      <c r="CB161" s="17"/>
      <c r="CC161" s="17"/>
      <c r="CD161" s="17"/>
      <c r="CE161" s="17"/>
      <c r="CF161" s="17"/>
      <c r="CG161" s="17"/>
      <c r="CH161" s="17"/>
      <c r="CI161" s="17"/>
      <c r="CJ161" s="17"/>
      <c r="CK161" s="17"/>
      <c r="CL161" s="17"/>
      <c r="CM161" s="17"/>
      <c r="CN161" s="17"/>
      <c r="CO161" s="17"/>
    </row>
    <row r="162" s="29" customFormat="true" ht="43.5" hidden="false" customHeight="true" outlineLevel="0" collapsed="false">
      <c r="A162" s="11" t="s">
        <v>511</v>
      </c>
      <c r="B162" s="6" t="s">
        <v>2004</v>
      </c>
      <c r="C162" s="6" t="s">
        <v>614</v>
      </c>
      <c r="D162" s="6" t="s">
        <v>618</v>
      </c>
      <c r="E162" s="6" t="s">
        <v>514</v>
      </c>
      <c r="F162" s="6" t="s">
        <v>2345</v>
      </c>
      <c r="G162" s="6" t="s">
        <v>583</v>
      </c>
      <c r="H162" s="17"/>
      <c r="I162" s="17"/>
      <c r="J162" s="17"/>
      <c r="K162" s="17"/>
      <c r="L162" s="17"/>
      <c r="M162" s="17"/>
      <c r="N162" s="17"/>
      <c r="O162" s="17"/>
      <c r="P162" s="17"/>
      <c r="Q162" s="17"/>
      <c r="R162" s="17"/>
      <c r="S162" s="17"/>
      <c r="T162" s="17"/>
      <c r="U162" s="17"/>
      <c r="V162" s="17"/>
      <c r="W162" s="17"/>
      <c r="X162" s="17"/>
      <c r="Y162" s="17"/>
      <c r="Z162" s="17"/>
      <c r="AA162" s="17"/>
      <c r="AB162" s="17"/>
      <c r="AC162" s="17"/>
      <c r="AD162" s="17"/>
      <c r="AE162" s="17"/>
      <c r="AF162" s="17"/>
      <c r="AG162" s="17"/>
      <c r="AH162" s="17"/>
      <c r="AI162" s="17"/>
      <c r="AJ162" s="17"/>
      <c r="AK162" s="17"/>
      <c r="AL162" s="17"/>
      <c r="AM162" s="17"/>
      <c r="AN162" s="17"/>
      <c r="AO162" s="17"/>
      <c r="AP162" s="17"/>
      <c r="AQ162" s="17"/>
      <c r="AR162" s="17"/>
      <c r="AS162" s="17"/>
      <c r="AT162" s="17"/>
      <c r="AU162" s="17"/>
      <c r="AV162" s="17"/>
      <c r="AW162" s="17"/>
      <c r="AX162" s="17"/>
      <c r="AY162" s="17"/>
      <c r="AZ162" s="17"/>
      <c r="BA162" s="17"/>
      <c r="BB162" s="17"/>
      <c r="BC162" s="17"/>
      <c r="BD162" s="17"/>
      <c r="BE162" s="17"/>
      <c r="BF162" s="17"/>
      <c r="BG162" s="17"/>
      <c r="BH162" s="17"/>
      <c r="BI162" s="17"/>
      <c r="BJ162" s="17"/>
      <c r="BK162" s="17"/>
      <c r="BL162" s="17"/>
      <c r="BM162" s="17"/>
      <c r="BN162" s="17"/>
      <c r="BO162" s="17"/>
      <c r="BP162" s="17"/>
      <c r="BQ162" s="17"/>
      <c r="BR162" s="17"/>
      <c r="BS162" s="17"/>
      <c r="BT162" s="17"/>
      <c r="BU162" s="17"/>
      <c r="BV162" s="17"/>
      <c r="BW162" s="17"/>
      <c r="BX162" s="17"/>
      <c r="BY162" s="17"/>
      <c r="BZ162" s="17"/>
      <c r="CA162" s="17"/>
      <c r="CB162" s="17"/>
      <c r="CC162" s="17"/>
      <c r="CD162" s="17"/>
      <c r="CE162" s="17"/>
      <c r="CF162" s="17"/>
      <c r="CG162" s="17"/>
      <c r="CH162" s="17"/>
      <c r="CI162" s="17"/>
      <c r="CJ162" s="17"/>
      <c r="CK162" s="17"/>
      <c r="CL162" s="17"/>
      <c r="CM162" s="17"/>
      <c r="CN162" s="17"/>
      <c r="CO162" s="17"/>
    </row>
    <row r="163" s="29" customFormat="true" ht="37.5" hidden="false" customHeight="true" outlineLevel="0" collapsed="false">
      <c r="A163" s="12" t="s">
        <v>2346</v>
      </c>
      <c r="B163" s="6" t="s">
        <v>2347</v>
      </c>
      <c r="C163" s="12" t="s">
        <v>614</v>
      </c>
      <c r="D163" s="12" t="s">
        <v>2348</v>
      </c>
      <c r="E163" s="6" t="n">
        <v>19527</v>
      </c>
      <c r="F163" s="6" t="s">
        <v>2345</v>
      </c>
      <c r="G163" s="6" t="s">
        <v>583</v>
      </c>
      <c r="H163" s="17"/>
      <c r="I163" s="17"/>
      <c r="J163" s="17"/>
      <c r="K163" s="17"/>
      <c r="L163" s="17"/>
      <c r="M163" s="17"/>
      <c r="N163" s="17"/>
      <c r="O163" s="17"/>
      <c r="P163" s="17"/>
      <c r="Q163" s="17"/>
      <c r="R163" s="17"/>
      <c r="S163" s="17"/>
      <c r="T163" s="17"/>
      <c r="U163" s="17"/>
      <c r="V163" s="17"/>
      <c r="W163" s="17"/>
      <c r="X163" s="17"/>
      <c r="Y163" s="17"/>
      <c r="Z163" s="17"/>
      <c r="AA163" s="17"/>
      <c r="AB163" s="17"/>
      <c r="AC163" s="17"/>
      <c r="AD163" s="17"/>
      <c r="AE163" s="17"/>
      <c r="AF163" s="17"/>
      <c r="AG163" s="17"/>
      <c r="AH163" s="17"/>
      <c r="AI163" s="17"/>
      <c r="AJ163" s="17"/>
      <c r="AK163" s="17"/>
      <c r="AL163" s="17"/>
      <c r="AM163" s="17"/>
      <c r="AN163" s="17"/>
      <c r="AO163" s="17"/>
      <c r="AP163" s="17"/>
      <c r="AQ163" s="17"/>
      <c r="AR163" s="17"/>
      <c r="AS163" s="17"/>
      <c r="AT163" s="17"/>
      <c r="AU163" s="17"/>
      <c r="AV163" s="17"/>
      <c r="AW163" s="17"/>
      <c r="AX163" s="17"/>
      <c r="AY163" s="17"/>
      <c r="AZ163" s="17"/>
      <c r="BA163" s="17"/>
      <c r="BB163" s="17"/>
      <c r="BC163" s="17"/>
      <c r="BD163" s="17"/>
      <c r="BE163" s="17"/>
      <c r="BF163" s="17"/>
      <c r="BG163" s="17"/>
      <c r="BH163" s="17"/>
      <c r="BI163" s="17"/>
      <c r="BJ163" s="17"/>
      <c r="BK163" s="17"/>
      <c r="BL163" s="17"/>
      <c r="BM163" s="17"/>
      <c r="BN163" s="17"/>
      <c r="BO163" s="17"/>
      <c r="BP163" s="17"/>
      <c r="BQ163" s="17"/>
      <c r="BR163" s="17"/>
      <c r="BS163" s="17"/>
      <c r="BT163" s="17"/>
      <c r="BU163" s="17"/>
      <c r="BV163" s="17"/>
      <c r="BW163" s="17"/>
      <c r="BX163" s="17"/>
      <c r="BY163" s="17"/>
      <c r="BZ163" s="17"/>
      <c r="CA163" s="17"/>
      <c r="CB163" s="17"/>
      <c r="CC163" s="17"/>
      <c r="CD163" s="17"/>
      <c r="CE163" s="17"/>
      <c r="CF163" s="17"/>
      <c r="CG163" s="17"/>
      <c r="CH163" s="17"/>
      <c r="CI163" s="17"/>
      <c r="CJ163" s="17"/>
      <c r="CK163" s="17"/>
      <c r="CL163" s="17"/>
      <c r="CM163" s="17"/>
      <c r="CN163" s="17"/>
      <c r="CO163" s="17"/>
    </row>
    <row r="164" s="29" customFormat="true" ht="33" hidden="false" customHeight="true" outlineLevel="0" collapsed="false">
      <c r="A164" s="6" t="s">
        <v>627</v>
      </c>
      <c r="B164" s="6"/>
      <c r="C164" s="6" t="s">
        <v>614</v>
      </c>
      <c r="D164" s="6" t="s">
        <v>628</v>
      </c>
      <c r="E164" s="6" t="s">
        <v>629</v>
      </c>
      <c r="F164" s="6" t="s">
        <v>2345</v>
      </c>
      <c r="G164" s="6" t="s">
        <v>583</v>
      </c>
      <c r="H164" s="17"/>
      <c r="I164" s="17"/>
      <c r="J164" s="17"/>
      <c r="K164" s="17"/>
      <c r="L164" s="17"/>
      <c r="M164" s="17"/>
      <c r="N164" s="17"/>
      <c r="O164" s="17"/>
      <c r="P164" s="17"/>
      <c r="Q164" s="17"/>
      <c r="R164" s="17"/>
      <c r="S164" s="17"/>
      <c r="T164" s="17"/>
      <c r="U164" s="17"/>
      <c r="V164" s="17"/>
      <c r="W164" s="17"/>
      <c r="X164" s="17"/>
      <c r="Y164" s="17"/>
      <c r="Z164" s="17"/>
      <c r="AA164" s="17"/>
      <c r="AB164" s="17"/>
      <c r="AC164" s="17"/>
      <c r="AD164" s="17"/>
      <c r="AE164" s="17"/>
      <c r="AF164" s="17"/>
      <c r="AG164" s="17"/>
      <c r="AH164" s="17"/>
      <c r="AI164" s="17"/>
      <c r="AJ164" s="17"/>
      <c r="AK164" s="17"/>
      <c r="AL164" s="17"/>
      <c r="AM164" s="17"/>
      <c r="AN164" s="17"/>
      <c r="AO164" s="17"/>
      <c r="AP164" s="17"/>
      <c r="AQ164" s="17"/>
      <c r="AR164" s="17"/>
      <c r="AS164" s="17"/>
      <c r="AT164" s="17"/>
      <c r="AU164" s="17"/>
      <c r="AV164" s="17"/>
      <c r="AW164" s="17"/>
      <c r="AX164" s="17"/>
      <c r="AY164" s="17"/>
      <c r="AZ164" s="17"/>
      <c r="BA164" s="17"/>
      <c r="BB164" s="17"/>
      <c r="BC164" s="17"/>
      <c r="BD164" s="17"/>
      <c r="BE164" s="17"/>
      <c r="BF164" s="17"/>
      <c r="BG164" s="17"/>
      <c r="BH164" s="17"/>
      <c r="BI164" s="17"/>
      <c r="BJ164" s="17"/>
      <c r="BK164" s="17"/>
      <c r="BL164" s="17"/>
      <c r="BM164" s="17"/>
      <c r="BN164" s="17"/>
      <c r="BO164" s="17"/>
      <c r="BP164" s="17"/>
      <c r="BQ164" s="17"/>
      <c r="BR164" s="17"/>
      <c r="BS164" s="17"/>
      <c r="BT164" s="17"/>
      <c r="BU164" s="17"/>
      <c r="BV164" s="17"/>
      <c r="BW164" s="17"/>
      <c r="BX164" s="17"/>
      <c r="BY164" s="17"/>
      <c r="BZ164" s="17"/>
      <c r="CA164" s="17"/>
      <c r="CB164" s="17"/>
      <c r="CC164" s="17"/>
      <c r="CD164" s="17"/>
      <c r="CE164" s="17"/>
      <c r="CF164" s="17"/>
      <c r="CG164" s="17"/>
      <c r="CH164" s="17"/>
      <c r="CI164" s="17"/>
      <c r="CJ164" s="17"/>
      <c r="CK164" s="17"/>
      <c r="CL164" s="17"/>
      <c r="CM164" s="17"/>
      <c r="CN164" s="17"/>
      <c r="CO164" s="17"/>
    </row>
    <row r="165" s="29" customFormat="true" ht="32.25" hidden="false" customHeight="true" outlineLevel="0" collapsed="false">
      <c r="A165" s="6" t="s">
        <v>630</v>
      </c>
      <c r="B165" s="6"/>
      <c r="C165" s="6" t="s">
        <v>614</v>
      </c>
      <c r="D165" s="6" t="s">
        <v>631</v>
      </c>
      <c r="E165" s="6" t="s">
        <v>629</v>
      </c>
      <c r="F165" s="6" t="s">
        <v>2345</v>
      </c>
      <c r="G165" s="6" t="s">
        <v>583</v>
      </c>
      <c r="H165" s="17"/>
      <c r="I165" s="17"/>
      <c r="J165" s="17"/>
      <c r="K165" s="17"/>
      <c r="L165" s="17"/>
      <c r="M165" s="17"/>
      <c r="N165" s="17"/>
      <c r="O165" s="17"/>
      <c r="P165" s="17"/>
      <c r="Q165" s="17"/>
      <c r="R165" s="17"/>
      <c r="S165" s="17"/>
      <c r="T165" s="17"/>
      <c r="U165" s="17"/>
      <c r="V165" s="17"/>
      <c r="W165" s="17"/>
      <c r="X165" s="17"/>
      <c r="Y165" s="17"/>
      <c r="Z165" s="17"/>
      <c r="AA165" s="17"/>
      <c r="AB165" s="17"/>
      <c r="AC165" s="17"/>
      <c r="AD165" s="17"/>
      <c r="AE165" s="17"/>
      <c r="AF165" s="17"/>
      <c r="AG165" s="17"/>
      <c r="AH165" s="17"/>
      <c r="AI165" s="17"/>
      <c r="AJ165" s="17"/>
      <c r="AK165" s="17"/>
      <c r="AL165" s="17"/>
      <c r="AM165" s="17"/>
      <c r="AN165" s="17"/>
      <c r="AO165" s="17"/>
      <c r="AP165" s="17"/>
      <c r="AQ165" s="17"/>
      <c r="AR165" s="17"/>
      <c r="AS165" s="17"/>
      <c r="AT165" s="17"/>
      <c r="AU165" s="17"/>
      <c r="AV165" s="17"/>
      <c r="AW165" s="17"/>
      <c r="AX165" s="17"/>
      <c r="AY165" s="17"/>
      <c r="AZ165" s="17"/>
      <c r="BA165" s="17"/>
      <c r="BB165" s="17"/>
      <c r="BC165" s="17"/>
      <c r="BD165" s="17"/>
      <c r="BE165" s="17"/>
      <c r="BF165" s="17"/>
      <c r="BG165" s="17"/>
      <c r="BH165" s="17"/>
      <c r="BI165" s="17"/>
      <c r="BJ165" s="17"/>
      <c r="BK165" s="17"/>
      <c r="BL165" s="17"/>
      <c r="BM165" s="17"/>
      <c r="BN165" s="17"/>
      <c r="BO165" s="17"/>
      <c r="BP165" s="17"/>
      <c r="BQ165" s="17"/>
      <c r="BR165" s="17"/>
      <c r="BS165" s="17"/>
      <c r="BT165" s="17"/>
      <c r="BU165" s="17"/>
      <c r="BV165" s="17"/>
      <c r="BW165" s="17"/>
      <c r="BX165" s="17"/>
      <c r="BY165" s="17"/>
      <c r="BZ165" s="17"/>
      <c r="CA165" s="17"/>
      <c r="CB165" s="17"/>
      <c r="CC165" s="17"/>
      <c r="CD165" s="17"/>
      <c r="CE165" s="17"/>
      <c r="CF165" s="17"/>
      <c r="CG165" s="17"/>
      <c r="CH165" s="17"/>
      <c r="CI165" s="17"/>
      <c r="CJ165" s="17"/>
      <c r="CK165" s="17"/>
      <c r="CL165" s="17"/>
      <c r="CM165" s="17"/>
      <c r="CN165" s="17"/>
      <c r="CO165" s="17"/>
    </row>
    <row r="166" s="29" customFormat="true" ht="38.25" hidden="false" customHeight="true" outlineLevel="0" collapsed="false">
      <c r="A166" s="6" t="s">
        <v>632</v>
      </c>
      <c r="B166" s="6" t="s">
        <v>1993</v>
      </c>
      <c r="C166" s="6" t="s">
        <v>614</v>
      </c>
      <c r="D166" s="6" t="s">
        <v>2349</v>
      </c>
      <c r="E166" s="6" t="s">
        <v>2350</v>
      </c>
      <c r="F166" s="6" t="s">
        <v>2345</v>
      </c>
      <c r="G166" s="6" t="s">
        <v>583</v>
      </c>
      <c r="H166" s="17"/>
      <c r="I166" s="17"/>
      <c r="J166" s="17"/>
      <c r="K166" s="17"/>
      <c r="L166" s="17"/>
      <c r="M166" s="17"/>
      <c r="N166" s="17"/>
      <c r="O166" s="17"/>
      <c r="P166" s="17"/>
      <c r="Q166" s="17"/>
      <c r="R166" s="17"/>
      <c r="S166" s="17"/>
      <c r="T166" s="17"/>
      <c r="U166" s="17"/>
      <c r="V166" s="17"/>
      <c r="W166" s="17"/>
      <c r="X166" s="17"/>
      <c r="Y166" s="17"/>
      <c r="Z166" s="17"/>
      <c r="AA166" s="17"/>
      <c r="AB166" s="17"/>
      <c r="AC166" s="17"/>
      <c r="AD166" s="17"/>
      <c r="AE166" s="17"/>
      <c r="AF166" s="17"/>
      <c r="AG166" s="17"/>
      <c r="AH166" s="17"/>
      <c r="AI166" s="17"/>
      <c r="AJ166" s="17"/>
      <c r="AK166" s="17"/>
      <c r="AL166" s="17"/>
      <c r="AM166" s="17"/>
      <c r="AN166" s="17"/>
      <c r="AO166" s="17"/>
      <c r="AP166" s="17"/>
      <c r="AQ166" s="17"/>
      <c r="AR166" s="17"/>
      <c r="AS166" s="17"/>
      <c r="AT166" s="17"/>
      <c r="AU166" s="17"/>
      <c r="AV166" s="17"/>
      <c r="AW166" s="17"/>
      <c r="AX166" s="17"/>
      <c r="AY166" s="17"/>
      <c r="AZ166" s="17"/>
      <c r="BA166" s="17"/>
      <c r="BB166" s="17"/>
      <c r="BC166" s="17"/>
      <c r="BD166" s="17"/>
      <c r="BE166" s="17"/>
      <c r="BF166" s="17"/>
      <c r="BG166" s="17"/>
      <c r="BH166" s="17"/>
      <c r="BI166" s="17"/>
      <c r="BJ166" s="17"/>
      <c r="BK166" s="17"/>
      <c r="BL166" s="17"/>
      <c r="BM166" s="17"/>
      <c r="BN166" s="17"/>
      <c r="BO166" s="17"/>
      <c r="BP166" s="17"/>
      <c r="BQ166" s="17"/>
      <c r="BR166" s="17"/>
      <c r="BS166" s="17"/>
      <c r="BT166" s="17"/>
      <c r="BU166" s="17"/>
      <c r="BV166" s="17"/>
      <c r="BW166" s="17"/>
      <c r="BX166" s="17"/>
      <c r="BY166" s="17"/>
      <c r="BZ166" s="17"/>
      <c r="CA166" s="17"/>
      <c r="CB166" s="17"/>
      <c r="CC166" s="17"/>
      <c r="CD166" s="17"/>
      <c r="CE166" s="17"/>
      <c r="CF166" s="17"/>
      <c r="CG166" s="17"/>
      <c r="CH166" s="17"/>
      <c r="CI166" s="17"/>
      <c r="CJ166" s="17"/>
      <c r="CK166" s="17"/>
      <c r="CL166" s="17"/>
      <c r="CM166" s="17"/>
      <c r="CN166" s="17"/>
      <c r="CO166" s="17"/>
    </row>
    <row r="167" s="29" customFormat="true" ht="33.75" hidden="false" customHeight="true" outlineLevel="0" collapsed="false">
      <c r="A167" s="6" t="s">
        <v>632</v>
      </c>
      <c r="B167" s="6"/>
      <c r="C167" s="6" t="s">
        <v>614</v>
      </c>
      <c r="D167" s="6" t="s">
        <v>631</v>
      </c>
      <c r="E167" s="6" t="s">
        <v>633</v>
      </c>
      <c r="F167" s="6" t="s">
        <v>2345</v>
      </c>
      <c r="G167" s="6" t="s">
        <v>583</v>
      </c>
      <c r="H167" s="17"/>
      <c r="I167" s="17"/>
      <c r="J167" s="17"/>
      <c r="K167" s="17"/>
      <c r="L167" s="17"/>
      <c r="M167" s="17"/>
      <c r="N167" s="17"/>
      <c r="O167" s="17"/>
      <c r="P167" s="17"/>
      <c r="Q167" s="17"/>
      <c r="R167" s="17"/>
      <c r="S167" s="17"/>
      <c r="T167" s="17"/>
      <c r="U167" s="17"/>
      <c r="V167" s="17"/>
      <c r="W167" s="17"/>
      <c r="X167" s="17"/>
      <c r="Y167" s="17"/>
      <c r="Z167" s="17"/>
      <c r="AA167" s="17"/>
      <c r="AB167" s="17"/>
      <c r="AC167" s="17"/>
      <c r="AD167" s="17"/>
      <c r="AE167" s="17"/>
      <c r="AF167" s="17"/>
      <c r="AG167" s="17"/>
      <c r="AH167" s="17"/>
      <c r="AI167" s="17"/>
      <c r="AJ167" s="17"/>
      <c r="AK167" s="17"/>
      <c r="AL167" s="17"/>
      <c r="AM167" s="17"/>
      <c r="AN167" s="17"/>
      <c r="AO167" s="17"/>
      <c r="AP167" s="17"/>
      <c r="AQ167" s="17"/>
      <c r="AR167" s="17"/>
      <c r="AS167" s="17"/>
      <c r="AT167" s="17"/>
      <c r="AU167" s="17"/>
      <c r="AV167" s="17"/>
      <c r="AW167" s="17"/>
      <c r="AX167" s="17"/>
      <c r="AY167" s="17"/>
      <c r="AZ167" s="17"/>
      <c r="BA167" s="17"/>
      <c r="BB167" s="17"/>
      <c r="BC167" s="17"/>
      <c r="BD167" s="17"/>
      <c r="BE167" s="17"/>
      <c r="BF167" s="17"/>
      <c r="BG167" s="17"/>
      <c r="BH167" s="17"/>
      <c r="BI167" s="17"/>
      <c r="BJ167" s="17"/>
      <c r="BK167" s="17"/>
      <c r="BL167" s="17"/>
      <c r="BM167" s="17"/>
      <c r="BN167" s="17"/>
      <c r="BO167" s="17"/>
      <c r="BP167" s="17"/>
      <c r="BQ167" s="17"/>
      <c r="BR167" s="17"/>
      <c r="BS167" s="17"/>
      <c r="BT167" s="17"/>
      <c r="BU167" s="17"/>
      <c r="BV167" s="17"/>
      <c r="BW167" s="17"/>
      <c r="BX167" s="17"/>
      <c r="BY167" s="17"/>
      <c r="BZ167" s="17"/>
      <c r="CA167" s="17"/>
      <c r="CB167" s="17"/>
      <c r="CC167" s="17"/>
      <c r="CD167" s="17"/>
      <c r="CE167" s="17"/>
      <c r="CF167" s="17"/>
      <c r="CG167" s="17"/>
      <c r="CH167" s="17"/>
      <c r="CI167" s="17"/>
      <c r="CJ167" s="17"/>
      <c r="CK167" s="17"/>
      <c r="CL167" s="17"/>
      <c r="CM167" s="17"/>
      <c r="CN167" s="17"/>
      <c r="CO167" s="17"/>
    </row>
    <row r="168" s="29" customFormat="true" ht="35.25" hidden="false" customHeight="true" outlineLevel="0" collapsed="false">
      <c r="A168" s="6" t="s">
        <v>632</v>
      </c>
      <c r="B168" s="6"/>
      <c r="C168" s="6" t="s">
        <v>614</v>
      </c>
      <c r="D168" s="6" t="s">
        <v>634</v>
      </c>
      <c r="E168" s="6" t="s">
        <v>633</v>
      </c>
      <c r="F168" s="6" t="s">
        <v>2345</v>
      </c>
      <c r="G168" s="6" t="s">
        <v>583</v>
      </c>
      <c r="H168" s="17"/>
      <c r="I168" s="17"/>
      <c r="J168" s="17"/>
      <c r="K168" s="17"/>
      <c r="L168" s="17"/>
      <c r="M168" s="17"/>
      <c r="N168" s="17"/>
      <c r="O168" s="17"/>
      <c r="P168" s="17"/>
      <c r="Q168" s="17"/>
      <c r="R168" s="17"/>
      <c r="S168" s="17"/>
      <c r="T168" s="17"/>
      <c r="U168" s="17"/>
      <c r="V168" s="17"/>
      <c r="W168" s="17"/>
      <c r="X168" s="17"/>
      <c r="Y168" s="17"/>
      <c r="Z168" s="17"/>
      <c r="AA168" s="17"/>
      <c r="AB168" s="17"/>
      <c r="AC168" s="17"/>
      <c r="AD168" s="17"/>
      <c r="AE168" s="17"/>
      <c r="AF168" s="17"/>
      <c r="AG168" s="17"/>
      <c r="AH168" s="17"/>
      <c r="AI168" s="17"/>
      <c r="AJ168" s="17"/>
      <c r="AK168" s="17"/>
      <c r="AL168" s="17"/>
      <c r="AM168" s="17"/>
      <c r="AN168" s="17"/>
      <c r="AO168" s="17"/>
      <c r="AP168" s="17"/>
      <c r="AQ168" s="17"/>
      <c r="AR168" s="17"/>
      <c r="AS168" s="17"/>
      <c r="AT168" s="17"/>
      <c r="AU168" s="17"/>
      <c r="AV168" s="17"/>
      <c r="AW168" s="17"/>
      <c r="AX168" s="17"/>
      <c r="AY168" s="17"/>
      <c r="AZ168" s="17"/>
      <c r="BA168" s="17"/>
      <c r="BB168" s="17"/>
      <c r="BC168" s="17"/>
      <c r="BD168" s="17"/>
      <c r="BE168" s="17"/>
      <c r="BF168" s="17"/>
      <c r="BG168" s="17"/>
      <c r="BH168" s="17"/>
      <c r="BI168" s="17"/>
      <c r="BJ168" s="17"/>
      <c r="BK168" s="17"/>
      <c r="BL168" s="17"/>
      <c r="BM168" s="17"/>
      <c r="BN168" s="17"/>
      <c r="BO168" s="17"/>
      <c r="BP168" s="17"/>
      <c r="BQ168" s="17"/>
      <c r="BR168" s="17"/>
      <c r="BS168" s="17"/>
      <c r="BT168" s="17"/>
      <c r="BU168" s="17"/>
      <c r="BV168" s="17"/>
      <c r="BW168" s="17"/>
      <c r="BX168" s="17"/>
      <c r="BY168" s="17"/>
      <c r="BZ168" s="17"/>
      <c r="CA168" s="17"/>
      <c r="CB168" s="17"/>
      <c r="CC168" s="17"/>
      <c r="CD168" s="17"/>
      <c r="CE168" s="17"/>
      <c r="CF168" s="17"/>
      <c r="CG168" s="17"/>
      <c r="CH168" s="17"/>
      <c r="CI168" s="17"/>
      <c r="CJ168" s="17"/>
      <c r="CK168" s="17"/>
      <c r="CL168" s="17"/>
      <c r="CM168" s="17"/>
      <c r="CN168" s="17"/>
      <c r="CO168" s="17"/>
    </row>
    <row r="169" s="29" customFormat="true" ht="36" hidden="false" customHeight="true" outlineLevel="0" collapsed="false">
      <c r="A169" s="44" t="s">
        <v>635</v>
      </c>
      <c r="B169" s="6"/>
      <c r="C169" s="6" t="s">
        <v>614</v>
      </c>
      <c r="D169" s="6" t="s">
        <v>634</v>
      </c>
      <c r="E169" s="6" t="s">
        <v>636</v>
      </c>
      <c r="F169" s="6" t="s">
        <v>2345</v>
      </c>
      <c r="G169" s="6" t="s">
        <v>583</v>
      </c>
      <c r="H169" s="17"/>
      <c r="I169" s="17"/>
      <c r="J169" s="17"/>
      <c r="K169" s="17"/>
      <c r="L169" s="17"/>
      <c r="M169" s="17"/>
      <c r="N169" s="17"/>
      <c r="O169" s="17"/>
      <c r="P169" s="17"/>
      <c r="Q169" s="17"/>
      <c r="R169" s="17"/>
      <c r="S169" s="17"/>
      <c r="T169" s="17"/>
      <c r="U169" s="17"/>
      <c r="V169" s="17"/>
      <c r="W169" s="17"/>
      <c r="X169" s="17"/>
      <c r="Y169" s="17"/>
      <c r="Z169" s="17"/>
      <c r="AA169" s="17"/>
      <c r="AB169" s="17"/>
      <c r="AC169" s="17"/>
      <c r="AD169" s="17"/>
      <c r="AE169" s="17"/>
      <c r="AF169" s="17"/>
      <c r="AG169" s="17"/>
      <c r="AH169" s="17"/>
      <c r="AI169" s="17"/>
      <c r="AJ169" s="17"/>
      <c r="AK169" s="17"/>
      <c r="AL169" s="17"/>
      <c r="AM169" s="17"/>
      <c r="AN169" s="17"/>
      <c r="AO169" s="17"/>
      <c r="AP169" s="17"/>
      <c r="AQ169" s="17"/>
      <c r="AR169" s="17"/>
      <c r="AS169" s="17"/>
      <c r="AT169" s="17"/>
      <c r="AU169" s="17"/>
      <c r="AV169" s="17"/>
      <c r="AW169" s="17"/>
      <c r="AX169" s="17"/>
      <c r="AY169" s="17"/>
      <c r="AZ169" s="17"/>
      <c r="BA169" s="17"/>
      <c r="BB169" s="17"/>
      <c r="BC169" s="17"/>
      <c r="BD169" s="17"/>
      <c r="BE169" s="17"/>
      <c r="BF169" s="17"/>
      <c r="BG169" s="17"/>
      <c r="BH169" s="17"/>
      <c r="BI169" s="17"/>
      <c r="BJ169" s="17"/>
      <c r="BK169" s="17"/>
      <c r="BL169" s="17"/>
      <c r="BM169" s="17"/>
      <c r="BN169" s="17"/>
      <c r="BO169" s="17"/>
      <c r="BP169" s="17"/>
      <c r="BQ169" s="17"/>
      <c r="BR169" s="17"/>
      <c r="BS169" s="17"/>
      <c r="BT169" s="17"/>
      <c r="BU169" s="17"/>
      <c r="BV169" s="17"/>
      <c r="BW169" s="17"/>
      <c r="BX169" s="17"/>
      <c r="BY169" s="17"/>
      <c r="BZ169" s="17"/>
      <c r="CA169" s="17"/>
      <c r="CB169" s="17"/>
      <c r="CC169" s="17"/>
      <c r="CD169" s="17"/>
      <c r="CE169" s="17"/>
      <c r="CF169" s="17"/>
      <c r="CG169" s="17"/>
      <c r="CH169" s="17"/>
      <c r="CI169" s="17"/>
      <c r="CJ169" s="17"/>
      <c r="CK169" s="17"/>
      <c r="CL169" s="17"/>
      <c r="CM169" s="17"/>
      <c r="CN169" s="17"/>
      <c r="CO169" s="17"/>
    </row>
    <row r="170" s="29" customFormat="true" ht="35.25" hidden="false" customHeight="true" outlineLevel="0" collapsed="false">
      <c r="A170" s="6" t="s">
        <v>2351</v>
      </c>
      <c r="B170" s="6"/>
      <c r="C170" s="6" t="s">
        <v>614</v>
      </c>
      <c r="D170" s="6" t="s">
        <v>2352</v>
      </c>
      <c r="E170" s="6" t="s">
        <v>2353</v>
      </c>
      <c r="F170" s="6" t="s">
        <v>2345</v>
      </c>
      <c r="G170" s="6" t="s">
        <v>583</v>
      </c>
      <c r="H170" s="17"/>
      <c r="I170" s="17"/>
      <c r="J170" s="17"/>
      <c r="K170" s="17"/>
      <c r="L170" s="17"/>
      <c r="M170" s="17"/>
      <c r="N170" s="17"/>
      <c r="O170" s="17"/>
      <c r="P170" s="17"/>
      <c r="Q170" s="17"/>
      <c r="R170" s="17"/>
      <c r="S170" s="17"/>
      <c r="T170" s="17"/>
      <c r="U170" s="17"/>
      <c r="V170" s="17"/>
      <c r="W170" s="17"/>
      <c r="X170" s="17"/>
      <c r="Y170" s="17"/>
      <c r="Z170" s="17"/>
      <c r="AA170" s="17"/>
      <c r="AB170" s="17"/>
      <c r="AC170" s="17"/>
      <c r="AD170" s="17"/>
      <c r="AE170" s="17"/>
      <c r="AF170" s="17"/>
      <c r="AG170" s="17"/>
      <c r="AH170" s="17"/>
      <c r="AI170" s="17"/>
      <c r="AJ170" s="17"/>
      <c r="AK170" s="17"/>
      <c r="AL170" s="17"/>
      <c r="AM170" s="17"/>
      <c r="AN170" s="17"/>
      <c r="AO170" s="17"/>
      <c r="AP170" s="17"/>
      <c r="AQ170" s="17"/>
      <c r="AR170" s="17"/>
      <c r="AS170" s="17"/>
      <c r="AT170" s="17"/>
      <c r="AU170" s="17"/>
      <c r="AV170" s="17"/>
      <c r="AW170" s="17"/>
      <c r="AX170" s="17"/>
      <c r="AY170" s="17"/>
      <c r="AZ170" s="17"/>
      <c r="BA170" s="17"/>
      <c r="BB170" s="17"/>
      <c r="BC170" s="17"/>
      <c r="BD170" s="17"/>
      <c r="BE170" s="17"/>
      <c r="BF170" s="17"/>
      <c r="BG170" s="17"/>
      <c r="BH170" s="17"/>
      <c r="BI170" s="17"/>
      <c r="BJ170" s="17"/>
      <c r="BK170" s="17"/>
      <c r="BL170" s="17"/>
      <c r="BM170" s="17"/>
      <c r="BN170" s="17"/>
      <c r="BO170" s="17"/>
      <c r="BP170" s="17"/>
      <c r="BQ170" s="17"/>
      <c r="BR170" s="17"/>
      <c r="BS170" s="17"/>
      <c r="BT170" s="17"/>
      <c r="BU170" s="17"/>
      <c r="BV170" s="17"/>
      <c r="BW170" s="17"/>
      <c r="BX170" s="17"/>
      <c r="BY170" s="17"/>
      <c r="BZ170" s="17"/>
      <c r="CA170" s="17"/>
      <c r="CB170" s="17"/>
      <c r="CC170" s="17"/>
      <c r="CD170" s="17"/>
      <c r="CE170" s="17"/>
      <c r="CF170" s="17"/>
      <c r="CG170" s="17"/>
      <c r="CH170" s="17"/>
      <c r="CI170" s="17"/>
      <c r="CJ170" s="17"/>
      <c r="CK170" s="17"/>
      <c r="CL170" s="17"/>
      <c r="CM170" s="17"/>
      <c r="CN170" s="17"/>
      <c r="CO170" s="17"/>
    </row>
    <row r="171" s="29" customFormat="true" ht="37.5" hidden="false" customHeight="true" outlineLevel="0" collapsed="false">
      <c r="A171" s="6" t="s">
        <v>2354</v>
      </c>
      <c r="B171" s="6" t="s">
        <v>2355</v>
      </c>
      <c r="C171" s="6" t="s">
        <v>614</v>
      </c>
      <c r="D171" s="6" t="s">
        <v>2356</v>
      </c>
      <c r="E171" s="6" t="s">
        <v>2357</v>
      </c>
      <c r="F171" s="6" t="s">
        <v>2345</v>
      </c>
      <c r="G171" s="6" t="s">
        <v>583</v>
      </c>
      <c r="H171" s="17"/>
      <c r="I171" s="17"/>
      <c r="J171" s="17"/>
      <c r="K171" s="17"/>
      <c r="L171" s="17"/>
      <c r="M171" s="17"/>
      <c r="N171" s="17"/>
      <c r="O171" s="17"/>
      <c r="P171" s="17"/>
      <c r="Q171" s="17"/>
      <c r="R171" s="17"/>
      <c r="S171" s="17"/>
      <c r="T171" s="17"/>
      <c r="U171" s="17"/>
      <c r="V171" s="17"/>
      <c r="W171" s="17"/>
      <c r="X171" s="17"/>
      <c r="Y171" s="17"/>
      <c r="Z171" s="17"/>
      <c r="AA171" s="17"/>
      <c r="AB171" s="17"/>
      <c r="AC171" s="17"/>
      <c r="AD171" s="17"/>
      <c r="AE171" s="17"/>
      <c r="AF171" s="17"/>
      <c r="AG171" s="17"/>
      <c r="AH171" s="17"/>
      <c r="AI171" s="17"/>
      <c r="AJ171" s="17"/>
      <c r="AK171" s="17"/>
      <c r="AL171" s="17"/>
      <c r="AM171" s="17"/>
      <c r="AN171" s="17"/>
      <c r="AO171" s="17"/>
      <c r="AP171" s="17"/>
      <c r="AQ171" s="17"/>
      <c r="AR171" s="17"/>
      <c r="AS171" s="17"/>
      <c r="AT171" s="17"/>
      <c r="AU171" s="17"/>
      <c r="AV171" s="17"/>
      <c r="AW171" s="17"/>
      <c r="AX171" s="17"/>
      <c r="AY171" s="17"/>
      <c r="AZ171" s="17"/>
      <c r="BA171" s="17"/>
      <c r="BB171" s="17"/>
      <c r="BC171" s="17"/>
      <c r="BD171" s="17"/>
      <c r="BE171" s="17"/>
      <c r="BF171" s="17"/>
      <c r="BG171" s="17"/>
      <c r="BH171" s="17"/>
      <c r="BI171" s="17"/>
      <c r="BJ171" s="17"/>
      <c r="BK171" s="17"/>
      <c r="BL171" s="17"/>
      <c r="BM171" s="17"/>
      <c r="BN171" s="17"/>
      <c r="BO171" s="17"/>
      <c r="BP171" s="17"/>
      <c r="BQ171" s="17"/>
      <c r="BR171" s="17"/>
      <c r="BS171" s="17"/>
      <c r="BT171" s="17"/>
      <c r="BU171" s="17"/>
      <c r="BV171" s="17"/>
      <c r="BW171" s="17"/>
      <c r="BX171" s="17"/>
      <c r="BY171" s="17"/>
      <c r="BZ171" s="17"/>
      <c r="CA171" s="17"/>
      <c r="CB171" s="17"/>
      <c r="CC171" s="17"/>
      <c r="CD171" s="17"/>
      <c r="CE171" s="17"/>
      <c r="CF171" s="17"/>
      <c r="CG171" s="17"/>
      <c r="CH171" s="17"/>
      <c r="CI171" s="17"/>
      <c r="CJ171" s="17"/>
      <c r="CK171" s="17"/>
      <c r="CL171" s="17"/>
      <c r="CM171" s="17"/>
      <c r="CN171" s="17"/>
      <c r="CO171" s="17"/>
    </row>
    <row r="172" s="29" customFormat="true" ht="37.5" hidden="false" customHeight="true" outlineLevel="0" collapsed="false">
      <c r="A172" s="6" t="s">
        <v>2354</v>
      </c>
      <c r="B172" s="6" t="s">
        <v>2355</v>
      </c>
      <c r="C172" s="6" t="s">
        <v>614</v>
      </c>
      <c r="D172" s="6" t="s">
        <v>2358</v>
      </c>
      <c r="E172" s="6" t="s">
        <v>2359</v>
      </c>
      <c r="F172" s="6" t="s">
        <v>2345</v>
      </c>
      <c r="G172" s="6" t="s">
        <v>583</v>
      </c>
      <c r="H172" s="17"/>
      <c r="I172" s="17"/>
      <c r="J172" s="17"/>
      <c r="K172" s="17"/>
      <c r="L172" s="17"/>
      <c r="M172" s="17"/>
      <c r="N172" s="17"/>
      <c r="O172" s="17"/>
      <c r="P172" s="17"/>
      <c r="Q172" s="17"/>
      <c r="R172" s="17"/>
      <c r="S172" s="17"/>
      <c r="T172" s="17"/>
      <c r="U172" s="17"/>
      <c r="V172" s="17"/>
      <c r="W172" s="17"/>
      <c r="X172" s="17"/>
      <c r="Y172" s="17"/>
      <c r="Z172" s="17"/>
      <c r="AA172" s="17"/>
      <c r="AB172" s="17"/>
      <c r="AC172" s="17"/>
      <c r="AD172" s="17"/>
      <c r="AE172" s="17"/>
      <c r="AF172" s="17"/>
      <c r="AG172" s="17"/>
      <c r="AH172" s="17"/>
      <c r="AI172" s="17"/>
      <c r="AJ172" s="17"/>
      <c r="AK172" s="17"/>
      <c r="AL172" s="17"/>
      <c r="AM172" s="17"/>
      <c r="AN172" s="17"/>
      <c r="AO172" s="17"/>
      <c r="AP172" s="17"/>
      <c r="AQ172" s="17"/>
      <c r="AR172" s="17"/>
      <c r="AS172" s="17"/>
      <c r="AT172" s="17"/>
      <c r="AU172" s="17"/>
      <c r="AV172" s="17"/>
      <c r="AW172" s="17"/>
      <c r="AX172" s="17"/>
      <c r="AY172" s="17"/>
      <c r="AZ172" s="17"/>
      <c r="BA172" s="17"/>
      <c r="BB172" s="17"/>
      <c r="BC172" s="17"/>
      <c r="BD172" s="17"/>
      <c r="BE172" s="17"/>
      <c r="BF172" s="17"/>
      <c r="BG172" s="17"/>
      <c r="BH172" s="17"/>
      <c r="BI172" s="17"/>
      <c r="BJ172" s="17"/>
      <c r="BK172" s="17"/>
      <c r="BL172" s="17"/>
      <c r="BM172" s="17"/>
      <c r="BN172" s="17"/>
      <c r="BO172" s="17"/>
      <c r="BP172" s="17"/>
      <c r="BQ172" s="17"/>
      <c r="BR172" s="17"/>
      <c r="BS172" s="17"/>
      <c r="BT172" s="17"/>
      <c r="BU172" s="17"/>
      <c r="BV172" s="17"/>
      <c r="BW172" s="17"/>
      <c r="BX172" s="17"/>
      <c r="BY172" s="17"/>
      <c r="BZ172" s="17"/>
      <c r="CA172" s="17"/>
      <c r="CB172" s="17"/>
      <c r="CC172" s="17"/>
      <c r="CD172" s="17"/>
      <c r="CE172" s="17"/>
      <c r="CF172" s="17"/>
      <c r="CG172" s="17"/>
      <c r="CH172" s="17"/>
      <c r="CI172" s="17"/>
      <c r="CJ172" s="17"/>
      <c r="CK172" s="17"/>
      <c r="CL172" s="17"/>
      <c r="CM172" s="17"/>
      <c r="CN172" s="17"/>
      <c r="CO172" s="17"/>
    </row>
    <row r="173" s="29" customFormat="true" ht="40.5" hidden="false" customHeight="true" outlineLevel="0" collapsed="false">
      <c r="A173" s="6" t="s">
        <v>2360</v>
      </c>
      <c r="B173" s="6"/>
      <c r="C173" s="6" t="s">
        <v>614</v>
      </c>
      <c r="D173" s="6" t="s">
        <v>2361</v>
      </c>
      <c r="E173" s="6" t="s">
        <v>2362</v>
      </c>
      <c r="F173" s="6" t="s">
        <v>2345</v>
      </c>
      <c r="G173" s="6" t="s">
        <v>583</v>
      </c>
      <c r="H173" s="17"/>
      <c r="I173" s="17"/>
      <c r="J173" s="17"/>
      <c r="K173" s="17"/>
      <c r="L173" s="17"/>
      <c r="M173" s="17"/>
      <c r="N173" s="17"/>
      <c r="O173" s="17"/>
      <c r="P173" s="17"/>
      <c r="Q173" s="17"/>
      <c r="R173" s="17"/>
      <c r="S173" s="17"/>
      <c r="T173" s="17"/>
      <c r="U173" s="17"/>
      <c r="V173" s="17"/>
      <c r="W173" s="17"/>
      <c r="X173" s="17"/>
      <c r="Y173" s="17"/>
      <c r="Z173" s="17"/>
      <c r="AA173" s="17"/>
      <c r="AB173" s="17"/>
      <c r="AC173" s="17"/>
      <c r="AD173" s="17"/>
      <c r="AE173" s="17"/>
      <c r="AF173" s="17"/>
      <c r="AG173" s="17"/>
      <c r="AH173" s="17"/>
      <c r="AI173" s="17"/>
      <c r="AJ173" s="17"/>
      <c r="AK173" s="17"/>
      <c r="AL173" s="17"/>
      <c r="AM173" s="17"/>
      <c r="AN173" s="17"/>
      <c r="AO173" s="17"/>
      <c r="AP173" s="17"/>
      <c r="AQ173" s="17"/>
      <c r="AR173" s="17"/>
      <c r="AS173" s="17"/>
      <c r="AT173" s="17"/>
      <c r="AU173" s="17"/>
      <c r="AV173" s="17"/>
      <c r="AW173" s="17"/>
      <c r="AX173" s="17"/>
      <c r="AY173" s="17"/>
      <c r="AZ173" s="17"/>
      <c r="BA173" s="17"/>
      <c r="BB173" s="17"/>
      <c r="BC173" s="17"/>
      <c r="BD173" s="17"/>
      <c r="BE173" s="17"/>
      <c r="BF173" s="17"/>
      <c r="BG173" s="17"/>
      <c r="BH173" s="17"/>
      <c r="BI173" s="17"/>
      <c r="BJ173" s="17"/>
      <c r="BK173" s="17"/>
      <c r="BL173" s="17"/>
      <c r="BM173" s="17"/>
      <c r="BN173" s="17"/>
      <c r="BO173" s="17"/>
      <c r="BP173" s="17"/>
      <c r="BQ173" s="17"/>
      <c r="BR173" s="17"/>
      <c r="BS173" s="17"/>
      <c r="BT173" s="17"/>
      <c r="BU173" s="17"/>
      <c r="BV173" s="17"/>
      <c r="BW173" s="17"/>
      <c r="BX173" s="17"/>
      <c r="BY173" s="17"/>
      <c r="BZ173" s="17"/>
      <c r="CA173" s="17"/>
      <c r="CB173" s="17"/>
      <c r="CC173" s="17"/>
      <c r="CD173" s="17"/>
      <c r="CE173" s="17"/>
      <c r="CF173" s="17"/>
      <c r="CG173" s="17"/>
      <c r="CH173" s="17"/>
      <c r="CI173" s="17"/>
      <c r="CJ173" s="17"/>
      <c r="CK173" s="17"/>
      <c r="CL173" s="17"/>
      <c r="CM173" s="17"/>
      <c r="CN173" s="17"/>
      <c r="CO173" s="17"/>
    </row>
    <row r="174" s="29" customFormat="true" ht="27.75" hidden="false" customHeight="true" outlineLevel="0" collapsed="false">
      <c r="A174" s="6" t="s">
        <v>2363</v>
      </c>
      <c r="B174" s="6" t="s">
        <v>2058</v>
      </c>
      <c r="C174" s="6" t="s">
        <v>614</v>
      </c>
      <c r="D174" s="6" t="s">
        <v>2364</v>
      </c>
      <c r="E174" s="6" t="s">
        <v>2365</v>
      </c>
      <c r="F174" s="6" t="s">
        <v>2345</v>
      </c>
      <c r="G174" s="6" t="s">
        <v>583</v>
      </c>
      <c r="H174" s="17"/>
      <c r="I174" s="17"/>
      <c r="J174" s="17"/>
      <c r="K174" s="17"/>
      <c r="L174" s="17"/>
      <c r="M174" s="17"/>
      <c r="N174" s="17"/>
      <c r="O174" s="17"/>
      <c r="P174" s="17"/>
      <c r="Q174" s="17"/>
      <c r="R174" s="17"/>
      <c r="S174" s="17"/>
      <c r="T174" s="17"/>
      <c r="U174" s="17"/>
      <c r="V174" s="17"/>
      <c r="W174" s="17"/>
      <c r="X174" s="17"/>
      <c r="Y174" s="17"/>
      <c r="Z174" s="17"/>
      <c r="AA174" s="17"/>
      <c r="AB174" s="17"/>
      <c r="AC174" s="17"/>
      <c r="AD174" s="17"/>
      <c r="AE174" s="17"/>
      <c r="AF174" s="17"/>
      <c r="AG174" s="17"/>
      <c r="AH174" s="17"/>
      <c r="AI174" s="17"/>
      <c r="AJ174" s="17"/>
      <c r="AK174" s="17"/>
      <c r="AL174" s="17"/>
      <c r="AM174" s="17"/>
      <c r="AN174" s="17"/>
      <c r="AO174" s="17"/>
      <c r="AP174" s="17"/>
      <c r="AQ174" s="17"/>
      <c r="AR174" s="17"/>
      <c r="AS174" s="17"/>
      <c r="AT174" s="17"/>
      <c r="AU174" s="17"/>
      <c r="AV174" s="17"/>
      <c r="AW174" s="17"/>
      <c r="AX174" s="17"/>
      <c r="AY174" s="17"/>
      <c r="AZ174" s="17"/>
      <c r="BA174" s="17"/>
      <c r="BB174" s="17"/>
      <c r="BC174" s="17"/>
      <c r="BD174" s="17"/>
      <c r="BE174" s="17"/>
      <c r="BF174" s="17"/>
      <c r="BG174" s="17"/>
      <c r="BH174" s="17"/>
      <c r="BI174" s="17"/>
      <c r="BJ174" s="17"/>
      <c r="BK174" s="17"/>
      <c r="BL174" s="17"/>
      <c r="BM174" s="17"/>
      <c r="BN174" s="17"/>
      <c r="BO174" s="17"/>
      <c r="BP174" s="17"/>
      <c r="BQ174" s="17"/>
      <c r="BR174" s="17"/>
      <c r="BS174" s="17"/>
      <c r="BT174" s="17"/>
      <c r="BU174" s="17"/>
      <c r="BV174" s="17"/>
      <c r="BW174" s="17"/>
      <c r="BX174" s="17"/>
      <c r="BY174" s="17"/>
      <c r="BZ174" s="17"/>
      <c r="CA174" s="17"/>
      <c r="CB174" s="17"/>
      <c r="CC174" s="17"/>
      <c r="CD174" s="17"/>
      <c r="CE174" s="17"/>
      <c r="CF174" s="17"/>
      <c r="CG174" s="17"/>
      <c r="CH174" s="17"/>
      <c r="CI174" s="17"/>
      <c r="CJ174" s="17"/>
      <c r="CK174" s="17"/>
      <c r="CL174" s="17"/>
      <c r="CM174" s="17"/>
      <c r="CN174" s="17"/>
      <c r="CO174" s="17"/>
    </row>
    <row r="175" s="29" customFormat="true" ht="39" hidden="false" customHeight="true" outlineLevel="0" collapsed="false">
      <c r="A175" s="34" t="s">
        <v>2366</v>
      </c>
      <c r="B175" s="45" t="s">
        <v>2367</v>
      </c>
      <c r="C175" s="34" t="s">
        <v>614</v>
      </c>
      <c r="D175" s="34" t="s">
        <v>2368</v>
      </c>
      <c r="E175" s="34" t="s">
        <v>2369</v>
      </c>
      <c r="F175" s="34" t="s">
        <v>2345</v>
      </c>
      <c r="G175" s="34" t="s">
        <v>583</v>
      </c>
      <c r="H175" s="17"/>
      <c r="I175" s="17"/>
      <c r="J175" s="17"/>
      <c r="K175" s="17"/>
      <c r="L175" s="17"/>
      <c r="M175" s="17"/>
      <c r="N175" s="17"/>
      <c r="O175" s="17"/>
      <c r="P175" s="17"/>
      <c r="Q175" s="17"/>
      <c r="R175" s="17"/>
      <c r="S175" s="17"/>
      <c r="T175" s="17"/>
      <c r="U175" s="17"/>
      <c r="V175" s="17"/>
      <c r="W175" s="17"/>
      <c r="X175" s="17"/>
      <c r="Y175" s="17"/>
      <c r="Z175" s="17"/>
      <c r="AA175" s="17"/>
      <c r="AB175" s="17"/>
      <c r="AC175" s="17"/>
      <c r="AD175" s="17"/>
      <c r="AE175" s="17"/>
      <c r="AF175" s="17"/>
      <c r="AG175" s="17"/>
      <c r="AH175" s="17"/>
      <c r="AI175" s="17"/>
      <c r="AJ175" s="17"/>
      <c r="AK175" s="17"/>
      <c r="AL175" s="17"/>
      <c r="AM175" s="17"/>
      <c r="AN175" s="17"/>
      <c r="AO175" s="17"/>
      <c r="AP175" s="17"/>
      <c r="AQ175" s="17"/>
      <c r="AR175" s="17"/>
      <c r="AS175" s="17"/>
      <c r="AT175" s="17"/>
      <c r="AU175" s="17"/>
      <c r="AV175" s="17"/>
      <c r="AW175" s="17"/>
      <c r="AX175" s="17"/>
      <c r="AY175" s="17"/>
      <c r="AZ175" s="17"/>
      <c r="BA175" s="17"/>
      <c r="BB175" s="17"/>
      <c r="BC175" s="17"/>
      <c r="BD175" s="17"/>
      <c r="BE175" s="17"/>
      <c r="BF175" s="17"/>
      <c r="BG175" s="17"/>
      <c r="BH175" s="17"/>
      <c r="BI175" s="17"/>
      <c r="BJ175" s="17"/>
      <c r="BK175" s="17"/>
      <c r="BL175" s="17"/>
      <c r="BM175" s="17"/>
      <c r="BN175" s="17"/>
      <c r="BO175" s="17"/>
      <c r="BP175" s="17"/>
      <c r="BQ175" s="17"/>
      <c r="BR175" s="17"/>
      <c r="BS175" s="17"/>
      <c r="BT175" s="17"/>
      <c r="BU175" s="17"/>
      <c r="BV175" s="17"/>
      <c r="BW175" s="17"/>
      <c r="BX175" s="17"/>
      <c r="BY175" s="17"/>
      <c r="BZ175" s="17"/>
      <c r="CA175" s="17"/>
      <c r="CB175" s="17"/>
      <c r="CC175" s="17"/>
      <c r="CD175" s="17"/>
      <c r="CE175" s="17"/>
      <c r="CF175" s="17"/>
      <c r="CG175" s="17"/>
      <c r="CH175" s="17"/>
      <c r="CI175" s="17"/>
      <c r="CJ175" s="17"/>
      <c r="CK175" s="17"/>
      <c r="CL175" s="17"/>
      <c r="CM175" s="17"/>
      <c r="CN175" s="17"/>
      <c r="CO175" s="17"/>
    </row>
    <row r="176" s="29" customFormat="true" ht="38.25" hidden="false" customHeight="true" outlineLevel="0" collapsed="false">
      <c r="A176" s="6" t="s">
        <v>2370</v>
      </c>
      <c r="B176" s="30" t="s">
        <v>2047</v>
      </c>
      <c r="C176" s="26" t="s">
        <v>614</v>
      </c>
      <c r="D176" s="26" t="s">
        <v>2371</v>
      </c>
      <c r="E176" s="27" t="s">
        <v>2372</v>
      </c>
      <c r="F176" s="28" t="s">
        <v>2345</v>
      </c>
      <c r="G176" s="28" t="s">
        <v>583</v>
      </c>
      <c r="H176" s="17"/>
      <c r="I176" s="17"/>
      <c r="J176" s="17"/>
      <c r="K176" s="17"/>
      <c r="L176" s="17"/>
      <c r="M176" s="17"/>
      <c r="N176" s="17"/>
      <c r="O176" s="17"/>
      <c r="P176" s="17"/>
      <c r="Q176" s="17"/>
      <c r="R176" s="17"/>
      <c r="S176" s="17"/>
      <c r="T176" s="17"/>
      <c r="U176" s="17"/>
      <c r="V176" s="17"/>
      <c r="W176" s="17"/>
      <c r="X176" s="17"/>
      <c r="Y176" s="17"/>
      <c r="Z176" s="17"/>
      <c r="AA176" s="17"/>
      <c r="AB176" s="17"/>
      <c r="AC176" s="17"/>
      <c r="AD176" s="17"/>
      <c r="AE176" s="17"/>
      <c r="AF176" s="17"/>
      <c r="AG176" s="17"/>
      <c r="AH176" s="17"/>
      <c r="AI176" s="17"/>
      <c r="AJ176" s="17"/>
      <c r="AK176" s="17"/>
      <c r="AL176" s="17"/>
      <c r="AM176" s="17"/>
      <c r="AN176" s="17"/>
      <c r="AO176" s="17"/>
      <c r="AP176" s="17"/>
      <c r="AQ176" s="17"/>
      <c r="AR176" s="17"/>
      <c r="AS176" s="17"/>
      <c r="AT176" s="17"/>
      <c r="AU176" s="17"/>
      <c r="AV176" s="17"/>
      <c r="AW176" s="17"/>
      <c r="AX176" s="17"/>
      <c r="AY176" s="17"/>
      <c r="AZ176" s="17"/>
      <c r="BA176" s="17"/>
      <c r="BB176" s="17"/>
      <c r="BC176" s="17"/>
      <c r="BD176" s="17"/>
      <c r="BE176" s="17"/>
      <c r="BF176" s="17"/>
      <c r="BG176" s="17"/>
      <c r="BH176" s="17"/>
      <c r="BI176" s="17"/>
      <c r="BJ176" s="17"/>
      <c r="BK176" s="17"/>
      <c r="BL176" s="17"/>
      <c r="BM176" s="17"/>
      <c r="BN176" s="17"/>
      <c r="BO176" s="17"/>
      <c r="BP176" s="17"/>
      <c r="BQ176" s="17"/>
      <c r="BR176" s="17"/>
      <c r="BS176" s="17"/>
      <c r="BT176" s="17"/>
      <c r="BU176" s="17"/>
      <c r="BV176" s="17"/>
      <c r="BW176" s="17"/>
      <c r="BX176" s="17"/>
      <c r="BY176" s="17"/>
      <c r="BZ176" s="17"/>
      <c r="CA176" s="17"/>
      <c r="CB176" s="17"/>
      <c r="CC176" s="17"/>
      <c r="CD176" s="17"/>
      <c r="CE176" s="17"/>
      <c r="CF176" s="17"/>
      <c r="CG176" s="17"/>
      <c r="CH176" s="17"/>
      <c r="CI176" s="17"/>
      <c r="CJ176" s="17"/>
      <c r="CK176" s="17"/>
      <c r="CL176" s="17"/>
      <c r="CM176" s="17"/>
      <c r="CN176" s="17"/>
      <c r="CO176" s="17"/>
    </row>
    <row r="177" s="29" customFormat="true" ht="36.75" hidden="false" customHeight="true" outlineLevel="0" collapsed="false">
      <c r="A177" s="31" t="s">
        <v>2373</v>
      </c>
      <c r="B177" s="11"/>
      <c r="C177" s="31" t="s">
        <v>2374</v>
      </c>
      <c r="D177" s="31" t="s">
        <v>2375</v>
      </c>
      <c r="E177" s="31" t="s">
        <v>2376</v>
      </c>
      <c r="F177" s="31" t="s">
        <v>367</v>
      </c>
      <c r="G177" s="31" t="s">
        <v>583</v>
      </c>
      <c r="H177" s="17"/>
      <c r="I177" s="17"/>
      <c r="J177" s="17"/>
      <c r="K177" s="17"/>
      <c r="L177" s="17"/>
      <c r="M177" s="17"/>
      <c r="N177" s="17"/>
      <c r="O177" s="17"/>
      <c r="P177" s="17"/>
      <c r="Q177" s="17"/>
      <c r="R177" s="17"/>
      <c r="S177" s="17"/>
      <c r="T177" s="17"/>
      <c r="U177" s="17"/>
      <c r="V177" s="17"/>
      <c r="W177" s="17"/>
      <c r="X177" s="17"/>
      <c r="Y177" s="17"/>
      <c r="Z177" s="17"/>
      <c r="AA177" s="17"/>
      <c r="AB177" s="17"/>
      <c r="AC177" s="17"/>
      <c r="AD177" s="17"/>
      <c r="AE177" s="17"/>
      <c r="AF177" s="17"/>
      <c r="AG177" s="17"/>
      <c r="AH177" s="17"/>
      <c r="AI177" s="17"/>
      <c r="AJ177" s="17"/>
      <c r="AK177" s="17"/>
      <c r="AL177" s="17"/>
      <c r="AM177" s="17"/>
      <c r="AN177" s="17"/>
      <c r="AO177" s="17"/>
      <c r="AP177" s="17"/>
      <c r="AQ177" s="17"/>
      <c r="AR177" s="17"/>
      <c r="AS177" s="17"/>
      <c r="AT177" s="17"/>
      <c r="AU177" s="17"/>
      <c r="AV177" s="17"/>
      <c r="AW177" s="17"/>
      <c r="AX177" s="17"/>
      <c r="AY177" s="17"/>
      <c r="AZ177" s="17"/>
      <c r="BA177" s="17"/>
      <c r="BB177" s="17"/>
      <c r="BC177" s="17"/>
      <c r="BD177" s="17"/>
      <c r="BE177" s="17"/>
      <c r="BF177" s="17"/>
      <c r="BG177" s="17"/>
      <c r="BH177" s="17"/>
      <c r="BI177" s="17"/>
      <c r="BJ177" s="17"/>
      <c r="BK177" s="17"/>
      <c r="BL177" s="17"/>
      <c r="BM177" s="17"/>
      <c r="BN177" s="17"/>
      <c r="BO177" s="17"/>
      <c r="BP177" s="17"/>
      <c r="BQ177" s="17"/>
      <c r="BR177" s="17"/>
      <c r="BS177" s="17"/>
      <c r="BT177" s="17"/>
      <c r="BU177" s="17"/>
      <c r="BV177" s="17"/>
      <c r="BW177" s="17"/>
      <c r="BX177" s="17"/>
      <c r="BY177" s="17"/>
      <c r="BZ177" s="17"/>
      <c r="CA177" s="17"/>
      <c r="CB177" s="17"/>
      <c r="CC177" s="17"/>
      <c r="CD177" s="17"/>
      <c r="CE177" s="17"/>
      <c r="CF177" s="17"/>
      <c r="CG177" s="17"/>
      <c r="CH177" s="17"/>
      <c r="CI177" s="17"/>
      <c r="CJ177" s="17"/>
      <c r="CK177" s="17"/>
      <c r="CL177" s="17"/>
      <c r="CM177" s="17"/>
      <c r="CN177" s="17"/>
      <c r="CO177" s="17"/>
    </row>
    <row r="178" s="29" customFormat="true" ht="38.25" hidden="false" customHeight="true" outlineLevel="0" collapsed="false">
      <c r="A178" s="31" t="s">
        <v>2377</v>
      </c>
      <c r="B178" s="11"/>
      <c r="C178" s="31" t="s">
        <v>897</v>
      </c>
      <c r="D178" s="31" t="s">
        <v>2378</v>
      </c>
      <c r="E178" s="31" t="s">
        <v>2379</v>
      </c>
      <c r="F178" s="31" t="s">
        <v>122</v>
      </c>
      <c r="G178" s="31" t="s">
        <v>583</v>
      </c>
      <c r="H178" s="17"/>
      <c r="I178" s="17"/>
      <c r="J178" s="17"/>
      <c r="K178" s="17"/>
      <c r="L178" s="17"/>
      <c r="M178" s="17"/>
      <c r="N178" s="17"/>
      <c r="O178" s="17"/>
      <c r="P178" s="17"/>
      <c r="Q178" s="17"/>
      <c r="R178" s="17"/>
      <c r="S178" s="17"/>
      <c r="T178" s="17"/>
      <c r="U178" s="17"/>
      <c r="V178" s="17"/>
      <c r="W178" s="17"/>
      <c r="X178" s="17"/>
      <c r="Y178" s="17"/>
      <c r="Z178" s="17"/>
      <c r="AA178" s="17"/>
      <c r="AB178" s="17"/>
      <c r="AC178" s="17"/>
      <c r="AD178" s="17"/>
      <c r="AE178" s="17"/>
      <c r="AF178" s="17"/>
      <c r="AG178" s="17"/>
      <c r="AH178" s="17"/>
      <c r="AI178" s="17"/>
      <c r="AJ178" s="17"/>
      <c r="AK178" s="17"/>
      <c r="AL178" s="17"/>
      <c r="AM178" s="17"/>
      <c r="AN178" s="17"/>
      <c r="AO178" s="17"/>
      <c r="AP178" s="17"/>
      <c r="AQ178" s="17"/>
      <c r="AR178" s="17"/>
      <c r="AS178" s="17"/>
      <c r="AT178" s="17"/>
      <c r="AU178" s="17"/>
      <c r="AV178" s="17"/>
      <c r="AW178" s="17"/>
      <c r="AX178" s="17"/>
      <c r="AY178" s="17"/>
      <c r="AZ178" s="17"/>
      <c r="BA178" s="17"/>
      <c r="BB178" s="17"/>
      <c r="BC178" s="17"/>
      <c r="BD178" s="17"/>
      <c r="BE178" s="17"/>
      <c r="BF178" s="17"/>
      <c r="BG178" s="17"/>
      <c r="BH178" s="17"/>
      <c r="BI178" s="17"/>
      <c r="BJ178" s="17"/>
      <c r="BK178" s="17"/>
      <c r="BL178" s="17"/>
      <c r="BM178" s="17"/>
      <c r="BN178" s="17"/>
      <c r="BO178" s="17"/>
      <c r="BP178" s="17"/>
      <c r="BQ178" s="17"/>
      <c r="BR178" s="17"/>
      <c r="BS178" s="17"/>
      <c r="BT178" s="17"/>
      <c r="BU178" s="17"/>
      <c r="BV178" s="17"/>
      <c r="BW178" s="17"/>
      <c r="BX178" s="17"/>
      <c r="BY178" s="17"/>
      <c r="BZ178" s="17"/>
      <c r="CA178" s="17"/>
      <c r="CB178" s="17"/>
      <c r="CC178" s="17"/>
      <c r="CD178" s="17"/>
      <c r="CE178" s="17"/>
      <c r="CF178" s="17"/>
      <c r="CG178" s="17"/>
      <c r="CH178" s="17"/>
      <c r="CI178" s="17"/>
      <c r="CJ178" s="17"/>
      <c r="CK178" s="17"/>
      <c r="CL178" s="17"/>
      <c r="CM178" s="17"/>
      <c r="CN178" s="17"/>
      <c r="CO178" s="17"/>
    </row>
    <row r="179" s="29" customFormat="true" ht="36" hidden="false" customHeight="true" outlineLevel="0" collapsed="false">
      <c r="A179" s="31" t="s">
        <v>2380</v>
      </c>
      <c r="B179" s="11"/>
      <c r="C179" s="31" t="s">
        <v>657</v>
      </c>
      <c r="D179" s="31" t="s">
        <v>2381</v>
      </c>
      <c r="E179" s="31" t="s">
        <v>2382</v>
      </c>
      <c r="F179" s="31" t="s">
        <v>2383</v>
      </c>
      <c r="G179" s="31" t="s">
        <v>583</v>
      </c>
      <c r="H179" s="17"/>
      <c r="I179" s="17"/>
      <c r="J179" s="17"/>
      <c r="K179" s="17"/>
      <c r="L179" s="17"/>
      <c r="M179" s="17"/>
      <c r="N179" s="17"/>
      <c r="O179" s="17"/>
      <c r="P179" s="17"/>
      <c r="Q179" s="17"/>
      <c r="R179" s="17"/>
      <c r="S179" s="17"/>
      <c r="T179" s="17"/>
      <c r="U179" s="17"/>
      <c r="V179" s="17"/>
      <c r="W179" s="17"/>
      <c r="X179" s="17"/>
      <c r="Y179" s="17"/>
      <c r="Z179" s="17"/>
      <c r="AA179" s="17"/>
      <c r="AB179" s="17"/>
      <c r="AC179" s="17"/>
      <c r="AD179" s="17"/>
      <c r="AE179" s="17"/>
      <c r="AF179" s="17"/>
      <c r="AG179" s="17"/>
      <c r="AH179" s="17"/>
      <c r="AI179" s="17"/>
      <c r="AJ179" s="17"/>
      <c r="AK179" s="17"/>
      <c r="AL179" s="17"/>
      <c r="AM179" s="17"/>
      <c r="AN179" s="17"/>
      <c r="AO179" s="17"/>
      <c r="AP179" s="17"/>
      <c r="AQ179" s="17"/>
      <c r="AR179" s="17"/>
      <c r="AS179" s="17"/>
      <c r="AT179" s="17"/>
      <c r="AU179" s="17"/>
      <c r="AV179" s="17"/>
      <c r="AW179" s="17"/>
      <c r="AX179" s="17"/>
      <c r="AY179" s="17"/>
      <c r="AZ179" s="17"/>
      <c r="BA179" s="17"/>
      <c r="BB179" s="17"/>
      <c r="BC179" s="17"/>
      <c r="BD179" s="17"/>
      <c r="BE179" s="17"/>
      <c r="BF179" s="17"/>
      <c r="BG179" s="17"/>
      <c r="BH179" s="17"/>
      <c r="BI179" s="17"/>
      <c r="BJ179" s="17"/>
      <c r="BK179" s="17"/>
      <c r="BL179" s="17"/>
      <c r="BM179" s="17"/>
      <c r="BN179" s="17"/>
      <c r="BO179" s="17"/>
      <c r="BP179" s="17"/>
      <c r="BQ179" s="17"/>
      <c r="BR179" s="17"/>
      <c r="BS179" s="17"/>
      <c r="BT179" s="17"/>
      <c r="BU179" s="17"/>
      <c r="BV179" s="17"/>
      <c r="BW179" s="17"/>
      <c r="BX179" s="17"/>
      <c r="BY179" s="17"/>
      <c r="BZ179" s="17"/>
      <c r="CA179" s="17"/>
      <c r="CB179" s="17"/>
      <c r="CC179" s="17"/>
      <c r="CD179" s="17"/>
      <c r="CE179" s="17"/>
      <c r="CF179" s="17"/>
      <c r="CG179" s="17"/>
      <c r="CH179" s="17"/>
      <c r="CI179" s="17"/>
      <c r="CJ179" s="17"/>
      <c r="CK179" s="17"/>
      <c r="CL179" s="17"/>
      <c r="CM179" s="17"/>
      <c r="CN179" s="17"/>
      <c r="CO179" s="17"/>
    </row>
    <row r="180" s="29" customFormat="true" ht="36" hidden="false" customHeight="true" outlineLevel="0" collapsed="false">
      <c r="A180" s="31" t="s">
        <v>2384</v>
      </c>
      <c r="B180" s="11"/>
      <c r="C180" s="31" t="s">
        <v>657</v>
      </c>
      <c r="D180" s="31" t="s">
        <v>2385</v>
      </c>
      <c r="E180" s="31" t="s">
        <v>2386</v>
      </c>
      <c r="F180" s="31" t="s">
        <v>2383</v>
      </c>
      <c r="G180" s="31" t="s">
        <v>583</v>
      </c>
      <c r="H180" s="17"/>
      <c r="I180" s="17"/>
      <c r="J180" s="17"/>
      <c r="K180" s="17"/>
      <c r="L180" s="17"/>
      <c r="M180" s="17"/>
      <c r="N180" s="17"/>
      <c r="O180" s="17"/>
      <c r="P180" s="17"/>
      <c r="Q180" s="17"/>
      <c r="R180" s="17"/>
      <c r="S180" s="17"/>
      <c r="T180" s="17"/>
      <c r="U180" s="17"/>
      <c r="V180" s="17"/>
      <c r="W180" s="17"/>
      <c r="X180" s="17"/>
      <c r="Y180" s="17"/>
      <c r="Z180" s="17"/>
      <c r="AA180" s="17"/>
      <c r="AB180" s="17"/>
      <c r="AC180" s="17"/>
      <c r="AD180" s="17"/>
      <c r="AE180" s="17"/>
      <c r="AF180" s="17"/>
      <c r="AG180" s="17"/>
      <c r="AH180" s="17"/>
      <c r="AI180" s="17"/>
      <c r="AJ180" s="17"/>
      <c r="AK180" s="17"/>
      <c r="AL180" s="17"/>
      <c r="AM180" s="17"/>
      <c r="AN180" s="17"/>
      <c r="AO180" s="17"/>
      <c r="AP180" s="17"/>
      <c r="AQ180" s="17"/>
      <c r="AR180" s="17"/>
      <c r="AS180" s="17"/>
      <c r="AT180" s="17"/>
      <c r="AU180" s="17"/>
      <c r="AV180" s="17"/>
      <c r="AW180" s="17"/>
      <c r="AX180" s="17"/>
      <c r="AY180" s="17"/>
      <c r="AZ180" s="17"/>
      <c r="BA180" s="17"/>
      <c r="BB180" s="17"/>
      <c r="BC180" s="17"/>
      <c r="BD180" s="17"/>
      <c r="BE180" s="17"/>
      <c r="BF180" s="17"/>
      <c r="BG180" s="17"/>
      <c r="BH180" s="17"/>
      <c r="BI180" s="17"/>
      <c r="BJ180" s="17"/>
      <c r="BK180" s="17"/>
      <c r="BL180" s="17"/>
      <c r="BM180" s="17"/>
      <c r="BN180" s="17"/>
      <c r="BO180" s="17"/>
      <c r="BP180" s="17"/>
      <c r="BQ180" s="17"/>
      <c r="BR180" s="17"/>
      <c r="BS180" s="17"/>
      <c r="BT180" s="17"/>
      <c r="BU180" s="17"/>
      <c r="BV180" s="17"/>
      <c r="BW180" s="17"/>
      <c r="BX180" s="17"/>
      <c r="BY180" s="17"/>
      <c r="BZ180" s="17"/>
      <c r="CA180" s="17"/>
      <c r="CB180" s="17"/>
      <c r="CC180" s="17"/>
      <c r="CD180" s="17"/>
      <c r="CE180" s="17"/>
      <c r="CF180" s="17"/>
      <c r="CG180" s="17"/>
      <c r="CH180" s="17"/>
      <c r="CI180" s="17"/>
      <c r="CJ180" s="17"/>
      <c r="CK180" s="17"/>
      <c r="CL180" s="17"/>
      <c r="CM180" s="17"/>
      <c r="CN180" s="17"/>
      <c r="CO180" s="17"/>
    </row>
    <row r="181" s="29" customFormat="true" ht="38.25" hidden="false" customHeight="true" outlineLevel="0" collapsed="false">
      <c r="A181" s="31" t="s">
        <v>660</v>
      </c>
      <c r="B181" s="11"/>
      <c r="C181" s="31" t="s">
        <v>657</v>
      </c>
      <c r="D181" s="31" t="s">
        <v>2387</v>
      </c>
      <c r="E181" s="31" t="s">
        <v>2388</v>
      </c>
      <c r="F181" s="31" t="s">
        <v>2383</v>
      </c>
      <c r="G181" s="31" t="s">
        <v>583</v>
      </c>
      <c r="H181" s="17"/>
      <c r="I181" s="17"/>
      <c r="J181" s="17"/>
      <c r="K181" s="17"/>
      <c r="L181" s="17"/>
      <c r="M181" s="17"/>
      <c r="N181" s="17"/>
      <c r="O181" s="17"/>
      <c r="P181" s="17"/>
      <c r="Q181" s="17"/>
      <c r="R181" s="17"/>
      <c r="S181" s="17"/>
      <c r="T181" s="17"/>
      <c r="U181" s="17"/>
      <c r="V181" s="17"/>
      <c r="W181" s="17"/>
      <c r="X181" s="17"/>
      <c r="Y181" s="17"/>
      <c r="Z181" s="17"/>
      <c r="AA181" s="17"/>
      <c r="AB181" s="17"/>
      <c r="AC181" s="17"/>
      <c r="AD181" s="17"/>
      <c r="AE181" s="17"/>
      <c r="AF181" s="17"/>
      <c r="AG181" s="17"/>
      <c r="AH181" s="17"/>
      <c r="AI181" s="17"/>
      <c r="AJ181" s="17"/>
      <c r="AK181" s="17"/>
      <c r="AL181" s="17"/>
      <c r="AM181" s="17"/>
      <c r="AN181" s="17"/>
      <c r="AO181" s="17"/>
      <c r="AP181" s="17"/>
      <c r="AQ181" s="17"/>
      <c r="AR181" s="17"/>
      <c r="AS181" s="17"/>
      <c r="AT181" s="17"/>
      <c r="AU181" s="17"/>
      <c r="AV181" s="17"/>
      <c r="AW181" s="17"/>
      <c r="AX181" s="17"/>
      <c r="AY181" s="17"/>
      <c r="AZ181" s="17"/>
      <c r="BA181" s="17"/>
      <c r="BB181" s="17"/>
      <c r="BC181" s="17"/>
      <c r="BD181" s="17"/>
      <c r="BE181" s="17"/>
      <c r="BF181" s="17"/>
      <c r="BG181" s="17"/>
      <c r="BH181" s="17"/>
      <c r="BI181" s="17"/>
      <c r="BJ181" s="17"/>
      <c r="BK181" s="17"/>
      <c r="BL181" s="17"/>
      <c r="BM181" s="17"/>
      <c r="BN181" s="17"/>
      <c r="BO181" s="17"/>
      <c r="BP181" s="17"/>
      <c r="BQ181" s="17"/>
      <c r="BR181" s="17"/>
      <c r="BS181" s="17"/>
      <c r="BT181" s="17"/>
      <c r="BU181" s="17"/>
      <c r="BV181" s="17"/>
      <c r="BW181" s="17"/>
      <c r="BX181" s="17"/>
      <c r="BY181" s="17"/>
      <c r="BZ181" s="17"/>
      <c r="CA181" s="17"/>
      <c r="CB181" s="17"/>
      <c r="CC181" s="17"/>
      <c r="CD181" s="17"/>
      <c r="CE181" s="17"/>
      <c r="CF181" s="17"/>
      <c r="CG181" s="17"/>
      <c r="CH181" s="17"/>
      <c r="CI181" s="17"/>
      <c r="CJ181" s="17"/>
      <c r="CK181" s="17"/>
      <c r="CL181" s="17"/>
      <c r="CM181" s="17"/>
      <c r="CN181" s="17"/>
      <c r="CO181" s="17"/>
    </row>
    <row r="182" s="29" customFormat="true" ht="38.25" hidden="false" customHeight="true" outlineLevel="0" collapsed="false">
      <c r="A182" s="31" t="s">
        <v>2389</v>
      </c>
      <c r="B182" s="11"/>
      <c r="C182" s="31" t="s">
        <v>657</v>
      </c>
      <c r="D182" s="31" t="s">
        <v>172</v>
      </c>
      <c r="E182" s="31" t="s">
        <v>2390</v>
      </c>
      <c r="F182" s="31" t="s">
        <v>2383</v>
      </c>
      <c r="G182" s="31" t="s">
        <v>583</v>
      </c>
      <c r="H182" s="17"/>
      <c r="I182" s="17"/>
      <c r="J182" s="17"/>
      <c r="K182" s="17"/>
      <c r="L182" s="17"/>
      <c r="M182" s="17"/>
      <c r="N182" s="17"/>
      <c r="O182" s="17"/>
      <c r="P182" s="17"/>
      <c r="Q182" s="17"/>
      <c r="R182" s="17"/>
      <c r="S182" s="17"/>
      <c r="T182" s="17"/>
      <c r="U182" s="17"/>
      <c r="V182" s="17"/>
      <c r="W182" s="17"/>
      <c r="X182" s="17"/>
      <c r="Y182" s="17"/>
      <c r="Z182" s="17"/>
      <c r="AA182" s="17"/>
      <c r="AB182" s="17"/>
      <c r="AC182" s="17"/>
      <c r="AD182" s="17"/>
      <c r="AE182" s="17"/>
      <c r="AF182" s="17"/>
      <c r="AG182" s="17"/>
      <c r="AH182" s="17"/>
      <c r="AI182" s="17"/>
      <c r="AJ182" s="17"/>
      <c r="AK182" s="17"/>
      <c r="AL182" s="17"/>
      <c r="AM182" s="17"/>
      <c r="AN182" s="17"/>
      <c r="AO182" s="17"/>
      <c r="AP182" s="17"/>
      <c r="AQ182" s="17"/>
      <c r="AR182" s="17"/>
      <c r="AS182" s="17"/>
      <c r="AT182" s="17"/>
      <c r="AU182" s="17"/>
      <c r="AV182" s="17"/>
      <c r="AW182" s="17"/>
      <c r="AX182" s="17"/>
      <c r="AY182" s="17"/>
      <c r="AZ182" s="17"/>
      <c r="BA182" s="17"/>
      <c r="BB182" s="17"/>
      <c r="BC182" s="17"/>
      <c r="BD182" s="17"/>
      <c r="BE182" s="17"/>
      <c r="BF182" s="17"/>
      <c r="BG182" s="17"/>
      <c r="BH182" s="17"/>
      <c r="BI182" s="17"/>
      <c r="BJ182" s="17"/>
      <c r="BK182" s="17"/>
      <c r="BL182" s="17"/>
      <c r="BM182" s="17"/>
      <c r="BN182" s="17"/>
      <c r="BO182" s="17"/>
      <c r="BP182" s="17"/>
      <c r="BQ182" s="17"/>
      <c r="BR182" s="17"/>
      <c r="BS182" s="17"/>
      <c r="BT182" s="17"/>
      <c r="BU182" s="17"/>
      <c r="BV182" s="17"/>
      <c r="BW182" s="17"/>
      <c r="BX182" s="17"/>
      <c r="BY182" s="17"/>
      <c r="BZ182" s="17"/>
      <c r="CA182" s="17"/>
      <c r="CB182" s="17"/>
      <c r="CC182" s="17"/>
      <c r="CD182" s="17"/>
      <c r="CE182" s="17"/>
      <c r="CF182" s="17"/>
      <c r="CG182" s="17"/>
      <c r="CH182" s="17"/>
      <c r="CI182" s="17"/>
      <c r="CJ182" s="17"/>
      <c r="CK182" s="17"/>
      <c r="CL182" s="17"/>
      <c r="CM182" s="17"/>
      <c r="CN182" s="17"/>
      <c r="CO182" s="17"/>
    </row>
    <row r="183" s="29" customFormat="true" ht="32.25" hidden="false" customHeight="true" outlineLevel="0" collapsed="false">
      <c r="A183" s="31" t="s">
        <v>2391</v>
      </c>
      <c r="B183" s="11" t="s">
        <v>2392</v>
      </c>
      <c r="C183" s="31" t="s">
        <v>2393</v>
      </c>
      <c r="D183" s="31" t="s">
        <v>2394</v>
      </c>
      <c r="E183" s="31" t="s">
        <v>2395</v>
      </c>
      <c r="F183" s="31" t="s">
        <v>2383</v>
      </c>
      <c r="G183" s="31" t="s">
        <v>583</v>
      </c>
      <c r="H183" s="17"/>
      <c r="I183" s="17"/>
      <c r="J183" s="17"/>
      <c r="K183" s="17"/>
      <c r="L183" s="17"/>
      <c r="M183" s="17"/>
      <c r="N183" s="17"/>
      <c r="O183" s="17"/>
      <c r="P183" s="17"/>
      <c r="Q183" s="17"/>
      <c r="R183" s="17"/>
      <c r="S183" s="17"/>
      <c r="T183" s="17"/>
      <c r="U183" s="17"/>
      <c r="V183" s="17"/>
      <c r="W183" s="17"/>
      <c r="X183" s="17"/>
      <c r="Y183" s="17"/>
      <c r="Z183" s="17"/>
      <c r="AA183" s="17"/>
      <c r="AB183" s="17"/>
      <c r="AC183" s="17"/>
      <c r="AD183" s="17"/>
      <c r="AE183" s="17"/>
      <c r="AF183" s="17"/>
      <c r="AG183" s="17"/>
      <c r="AH183" s="17"/>
      <c r="AI183" s="17"/>
      <c r="AJ183" s="17"/>
      <c r="AK183" s="17"/>
      <c r="AL183" s="17"/>
      <c r="AM183" s="17"/>
      <c r="AN183" s="17"/>
      <c r="AO183" s="17"/>
      <c r="AP183" s="17"/>
      <c r="AQ183" s="17"/>
      <c r="AR183" s="17"/>
      <c r="AS183" s="17"/>
      <c r="AT183" s="17"/>
      <c r="AU183" s="17"/>
      <c r="AV183" s="17"/>
      <c r="AW183" s="17"/>
      <c r="AX183" s="17"/>
      <c r="AY183" s="17"/>
      <c r="AZ183" s="17"/>
      <c r="BA183" s="17"/>
      <c r="BB183" s="17"/>
      <c r="BC183" s="17"/>
      <c r="BD183" s="17"/>
      <c r="BE183" s="17"/>
      <c r="BF183" s="17"/>
      <c r="BG183" s="17"/>
      <c r="BH183" s="17"/>
      <c r="BI183" s="17"/>
      <c r="BJ183" s="17"/>
      <c r="BK183" s="17"/>
      <c r="BL183" s="17"/>
      <c r="BM183" s="17"/>
      <c r="BN183" s="17"/>
      <c r="BO183" s="17"/>
      <c r="BP183" s="17"/>
      <c r="BQ183" s="17"/>
      <c r="BR183" s="17"/>
      <c r="BS183" s="17"/>
      <c r="BT183" s="17"/>
      <c r="BU183" s="17"/>
      <c r="BV183" s="17"/>
      <c r="BW183" s="17"/>
      <c r="BX183" s="17"/>
      <c r="BY183" s="17"/>
      <c r="BZ183" s="17"/>
      <c r="CA183" s="17"/>
      <c r="CB183" s="17"/>
      <c r="CC183" s="17"/>
      <c r="CD183" s="17"/>
      <c r="CE183" s="17"/>
      <c r="CF183" s="17"/>
      <c r="CG183" s="17"/>
      <c r="CH183" s="17"/>
      <c r="CI183" s="17"/>
      <c r="CJ183" s="17"/>
      <c r="CK183" s="17"/>
      <c r="CL183" s="17"/>
      <c r="CM183" s="17"/>
      <c r="CN183" s="17"/>
      <c r="CO183" s="17"/>
    </row>
    <row r="184" s="29" customFormat="true" ht="34.5" hidden="false" customHeight="true" outlineLevel="0" collapsed="false">
      <c r="A184" s="6" t="s">
        <v>2396</v>
      </c>
      <c r="B184" s="30" t="s">
        <v>2268</v>
      </c>
      <c r="C184" s="26" t="s">
        <v>657</v>
      </c>
      <c r="D184" s="26" t="s">
        <v>2397</v>
      </c>
      <c r="E184" s="46" t="s">
        <v>2398</v>
      </c>
      <c r="F184" s="28" t="s">
        <v>2383</v>
      </c>
      <c r="G184" s="28" t="s">
        <v>583</v>
      </c>
      <c r="H184" s="17"/>
      <c r="I184" s="17"/>
      <c r="J184" s="17"/>
      <c r="K184" s="17"/>
      <c r="L184" s="17"/>
      <c r="M184" s="17"/>
      <c r="N184" s="17"/>
      <c r="O184" s="17"/>
      <c r="P184" s="17"/>
      <c r="Q184" s="17"/>
      <c r="R184" s="17"/>
      <c r="S184" s="17"/>
      <c r="T184" s="17"/>
      <c r="U184" s="17"/>
      <c r="V184" s="17"/>
      <c r="W184" s="17"/>
      <c r="X184" s="17"/>
      <c r="Y184" s="17"/>
      <c r="Z184" s="17"/>
      <c r="AA184" s="17"/>
      <c r="AB184" s="17"/>
      <c r="AC184" s="17"/>
      <c r="AD184" s="17"/>
      <c r="AE184" s="17"/>
      <c r="AF184" s="17"/>
      <c r="AG184" s="17"/>
      <c r="AH184" s="17"/>
      <c r="AI184" s="17"/>
      <c r="AJ184" s="17"/>
      <c r="AK184" s="17"/>
      <c r="AL184" s="17"/>
      <c r="AM184" s="17"/>
      <c r="AN184" s="17"/>
      <c r="AO184" s="17"/>
      <c r="AP184" s="17"/>
      <c r="AQ184" s="17"/>
      <c r="AR184" s="17"/>
      <c r="AS184" s="17"/>
      <c r="AT184" s="17"/>
      <c r="AU184" s="17"/>
      <c r="AV184" s="17"/>
      <c r="AW184" s="17"/>
      <c r="AX184" s="17"/>
      <c r="AY184" s="17"/>
      <c r="AZ184" s="17"/>
      <c r="BA184" s="17"/>
      <c r="BB184" s="17"/>
      <c r="BC184" s="17"/>
      <c r="BD184" s="17"/>
      <c r="BE184" s="17"/>
      <c r="BF184" s="17"/>
      <c r="BG184" s="17"/>
      <c r="BH184" s="17"/>
      <c r="BI184" s="17"/>
      <c r="BJ184" s="17"/>
      <c r="BK184" s="17"/>
      <c r="BL184" s="17"/>
      <c r="BM184" s="17"/>
      <c r="BN184" s="17"/>
      <c r="BO184" s="17"/>
      <c r="BP184" s="17"/>
      <c r="BQ184" s="17"/>
      <c r="BR184" s="17"/>
      <c r="BS184" s="17"/>
      <c r="BT184" s="17"/>
      <c r="BU184" s="17"/>
      <c r="BV184" s="17"/>
      <c r="BW184" s="17"/>
      <c r="BX184" s="17"/>
      <c r="BY184" s="17"/>
      <c r="BZ184" s="17"/>
      <c r="CA184" s="17"/>
      <c r="CB184" s="17"/>
      <c r="CC184" s="17"/>
      <c r="CD184" s="17"/>
      <c r="CE184" s="17"/>
      <c r="CF184" s="17"/>
      <c r="CG184" s="17"/>
      <c r="CH184" s="17"/>
      <c r="CI184" s="17"/>
      <c r="CJ184" s="17"/>
      <c r="CK184" s="17"/>
      <c r="CL184" s="17"/>
      <c r="CM184" s="17"/>
      <c r="CN184" s="17"/>
      <c r="CO184" s="17"/>
    </row>
    <row r="185" s="29" customFormat="true" ht="35.25" hidden="false" customHeight="true" outlineLevel="0" collapsed="false">
      <c r="A185" s="6" t="s">
        <v>2399</v>
      </c>
      <c r="B185" s="30" t="s">
        <v>1993</v>
      </c>
      <c r="C185" s="26" t="s">
        <v>657</v>
      </c>
      <c r="D185" s="26" t="s">
        <v>2400</v>
      </c>
      <c r="E185" s="31" t="s">
        <v>2401</v>
      </c>
      <c r="F185" s="28" t="s">
        <v>2383</v>
      </c>
      <c r="G185" s="28" t="s">
        <v>583</v>
      </c>
      <c r="H185" s="17"/>
      <c r="I185" s="17"/>
      <c r="J185" s="17"/>
      <c r="K185" s="17"/>
      <c r="L185" s="17"/>
      <c r="M185" s="17"/>
      <c r="N185" s="17"/>
      <c r="O185" s="17"/>
      <c r="P185" s="17"/>
      <c r="Q185" s="17"/>
      <c r="R185" s="17"/>
      <c r="S185" s="17"/>
      <c r="T185" s="17"/>
      <c r="U185" s="17"/>
      <c r="V185" s="17"/>
      <c r="W185" s="17"/>
      <c r="X185" s="17"/>
      <c r="Y185" s="17"/>
      <c r="Z185" s="17"/>
      <c r="AA185" s="17"/>
      <c r="AB185" s="17"/>
      <c r="AC185" s="17"/>
      <c r="AD185" s="17"/>
      <c r="AE185" s="17"/>
      <c r="AF185" s="17"/>
      <c r="AG185" s="17"/>
      <c r="AH185" s="17"/>
      <c r="AI185" s="17"/>
      <c r="AJ185" s="17"/>
      <c r="AK185" s="17"/>
      <c r="AL185" s="17"/>
      <c r="AM185" s="17"/>
      <c r="AN185" s="17"/>
      <c r="AO185" s="17"/>
      <c r="AP185" s="17"/>
      <c r="AQ185" s="17"/>
      <c r="AR185" s="17"/>
      <c r="AS185" s="17"/>
      <c r="AT185" s="17"/>
      <c r="AU185" s="17"/>
      <c r="AV185" s="17"/>
      <c r="AW185" s="17"/>
      <c r="AX185" s="17"/>
      <c r="AY185" s="17"/>
      <c r="AZ185" s="17"/>
      <c r="BA185" s="17"/>
      <c r="BB185" s="17"/>
      <c r="BC185" s="17"/>
      <c r="BD185" s="17"/>
      <c r="BE185" s="17"/>
      <c r="BF185" s="17"/>
      <c r="BG185" s="17"/>
      <c r="BH185" s="17"/>
      <c r="BI185" s="17"/>
      <c r="BJ185" s="17"/>
      <c r="BK185" s="17"/>
      <c r="BL185" s="17"/>
      <c r="BM185" s="17"/>
      <c r="BN185" s="17"/>
      <c r="BO185" s="17"/>
      <c r="BP185" s="17"/>
      <c r="BQ185" s="17"/>
      <c r="BR185" s="17"/>
      <c r="BS185" s="17"/>
      <c r="BT185" s="17"/>
      <c r="BU185" s="17"/>
      <c r="BV185" s="17"/>
      <c r="BW185" s="17"/>
      <c r="BX185" s="17"/>
      <c r="BY185" s="17"/>
      <c r="BZ185" s="17"/>
      <c r="CA185" s="17"/>
      <c r="CB185" s="17"/>
      <c r="CC185" s="17"/>
      <c r="CD185" s="17"/>
      <c r="CE185" s="17"/>
      <c r="CF185" s="17"/>
      <c r="CG185" s="17"/>
      <c r="CH185" s="17"/>
      <c r="CI185" s="17"/>
      <c r="CJ185" s="17"/>
      <c r="CK185" s="17"/>
      <c r="CL185" s="17"/>
      <c r="CM185" s="17"/>
      <c r="CN185" s="17"/>
      <c r="CO185" s="17"/>
    </row>
    <row r="186" s="29" customFormat="true" ht="32.25" hidden="false" customHeight="true" outlineLevel="0" collapsed="false">
      <c r="A186" s="31" t="s">
        <v>2402</v>
      </c>
      <c r="B186" s="11"/>
      <c r="C186" s="31" t="s">
        <v>665</v>
      </c>
      <c r="D186" s="31" t="s">
        <v>677</v>
      </c>
      <c r="E186" s="47" t="n">
        <v>601506357</v>
      </c>
      <c r="F186" s="31" t="s">
        <v>668</v>
      </c>
      <c r="G186" s="31" t="s">
        <v>583</v>
      </c>
      <c r="H186" s="17"/>
      <c r="I186" s="17"/>
      <c r="J186" s="17"/>
      <c r="K186" s="17"/>
      <c r="L186" s="17"/>
      <c r="M186" s="17"/>
      <c r="N186" s="17"/>
      <c r="O186" s="17"/>
      <c r="P186" s="17"/>
      <c r="Q186" s="17"/>
      <c r="R186" s="17"/>
      <c r="S186" s="17"/>
      <c r="T186" s="17"/>
      <c r="U186" s="17"/>
      <c r="V186" s="17"/>
      <c r="W186" s="17"/>
      <c r="X186" s="17"/>
      <c r="Y186" s="17"/>
      <c r="Z186" s="17"/>
      <c r="AA186" s="17"/>
      <c r="AB186" s="17"/>
      <c r="AC186" s="17"/>
      <c r="AD186" s="17"/>
      <c r="AE186" s="17"/>
      <c r="AF186" s="17"/>
      <c r="AG186" s="17"/>
      <c r="AH186" s="17"/>
      <c r="AI186" s="17"/>
      <c r="AJ186" s="17"/>
      <c r="AK186" s="17"/>
      <c r="AL186" s="17"/>
      <c r="AM186" s="17"/>
      <c r="AN186" s="17"/>
      <c r="AO186" s="17"/>
      <c r="AP186" s="17"/>
      <c r="AQ186" s="17"/>
      <c r="AR186" s="17"/>
      <c r="AS186" s="17"/>
      <c r="AT186" s="17"/>
      <c r="AU186" s="17"/>
      <c r="AV186" s="17"/>
      <c r="AW186" s="17"/>
      <c r="AX186" s="17"/>
      <c r="AY186" s="17"/>
      <c r="AZ186" s="17"/>
      <c r="BA186" s="17"/>
      <c r="BB186" s="17"/>
      <c r="BC186" s="17"/>
      <c r="BD186" s="17"/>
      <c r="BE186" s="17"/>
      <c r="BF186" s="17"/>
      <c r="BG186" s="17"/>
      <c r="BH186" s="17"/>
      <c r="BI186" s="17"/>
      <c r="BJ186" s="17"/>
      <c r="BK186" s="17"/>
      <c r="BL186" s="17"/>
      <c r="BM186" s="17"/>
      <c r="BN186" s="17"/>
      <c r="BO186" s="17"/>
      <c r="BP186" s="17"/>
      <c r="BQ186" s="17"/>
      <c r="BR186" s="17"/>
      <c r="BS186" s="17"/>
      <c r="BT186" s="17"/>
      <c r="BU186" s="17"/>
      <c r="BV186" s="17"/>
      <c r="BW186" s="17"/>
      <c r="BX186" s="17"/>
      <c r="BY186" s="17"/>
      <c r="BZ186" s="17"/>
      <c r="CA186" s="17"/>
      <c r="CB186" s="17"/>
      <c r="CC186" s="17"/>
      <c r="CD186" s="17"/>
      <c r="CE186" s="17"/>
      <c r="CF186" s="17"/>
      <c r="CG186" s="17"/>
      <c r="CH186" s="17"/>
      <c r="CI186" s="17"/>
      <c r="CJ186" s="17"/>
      <c r="CK186" s="17"/>
      <c r="CL186" s="17"/>
      <c r="CM186" s="17"/>
      <c r="CN186" s="17"/>
      <c r="CO186" s="17"/>
    </row>
    <row r="187" s="29" customFormat="true" ht="36" hidden="false" customHeight="true" outlineLevel="0" collapsed="false">
      <c r="A187" s="31" t="s">
        <v>2403</v>
      </c>
      <c r="B187" s="11"/>
      <c r="C187" s="31" t="s">
        <v>665</v>
      </c>
      <c r="D187" s="31" t="s">
        <v>2404</v>
      </c>
      <c r="E187" s="31" t="s">
        <v>2405</v>
      </c>
      <c r="F187" s="31" t="s">
        <v>668</v>
      </c>
      <c r="G187" s="31" t="s">
        <v>583</v>
      </c>
      <c r="H187" s="17"/>
      <c r="I187" s="17"/>
      <c r="J187" s="17"/>
      <c r="K187" s="17"/>
      <c r="L187" s="17"/>
      <c r="M187" s="17"/>
      <c r="N187" s="17"/>
      <c r="O187" s="17"/>
      <c r="P187" s="17"/>
      <c r="Q187" s="17"/>
      <c r="R187" s="17"/>
      <c r="S187" s="17"/>
      <c r="T187" s="17"/>
      <c r="U187" s="17"/>
      <c r="V187" s="17"/>
      <c r="W187" s="17"/>
      <c r="X187" s="17"/>
      <c r="Y187" s="17"/>
      <c r="Z187" s="17"/>
      <c r="AA187" s="17"/>
      <c r="AB187" s="17"/>
      <c r="AC187" s="17"/>
      <c r="AD187" s="17"/>
      <c r="AE187" s="17"/>
      <c r="AF187" s="17"/>
      <c r="AG187" s="17"/>
      <c r="AH187" s="17"/>
      <c r="AI187" s="17"/>
      <c r="AJ187" s="17"/>
      <c r="AK187" s="17"/>
      <c r="AL187" s="17"/>
      <c r="AM187" s="17"/>
      <c r="AN187" s="17"/>
      <c r="AO187" s="17"/>
      <c r="AP187" s="17"/>
      <c r="AQ187" s="17"/>
      <c r="AR187" s="17"/>
      <c r="AS187" s="17"/>
      <c r="AT187" s="17"/>
      <c r="AU187" s="17"/>
      <c r="AV187" s="17"/>
      <c r="AW187" s="17"/>
      <c r="AX187" s="17"/>
      <c r="AY187" s="17"/>
      <c r="AZ187" s="17"/>
      <c r="BA187" s="17"/>
      <c r="BB187" s="17"/>
      <c r="BC187" s="17"/>
      <c r="BD187" s="17"/>
      <c r="BE187" s="17"/>
      <c r="BF187" s="17"/>
      <c r="BG187" s="17"/>
      <c r="BH187" s="17"/>
      <c r="BI187" s="17"/>
      <c r="BJ187" s="17"/>
      <c r="BK187" s="17"/>
      <c r="BL187" s="17"/>
      <c r="BM187" s="17"/>
      <c r="BN187" s="17"/>
      <c r="BO187" s="17"/>
      <c r="BP187" s="17"/>
      <c r="BQ187" s="17"/>
      <c r="BR187" s="17"/>
      <c r="BS187" s="17"/>
      <c r="BT187" s="17"/>
      <c r="BU187" s="17"/>
      <c r="BV187" s="17"/>
      <c r="BW187" s="17"/>
      <c r="BX187" s="17"/>
      <c r="BY187" s="17"/>
      <c r="BZ187" s="17"/>
      <c r="CA187" s="17"/>
      <c r="CB187" s="17"/>
      <c r="CC187" s="17"/>
      <c r="CD187" s="17"/>
      <c r="CE187" s="17"/>
      <c r="CF187" s="17"/>
      <c r="CG187" s="17"/>
      <c r="CH187" s="17"/>
      <c r="CI187" s="17"/>
      <c r="CJ187" s="17"/>
      <c r="CK187" s="17"/>
      <c r="CL187" s="17"/>
      <c r="CM187" s="17"/>
      <c r="CN187" s="17"/>
      <c r="CO187" s="17"/>
    </row>
    <row r="188" s="29" customFormat="true" ht="33.75" hidden="false" customHeight="true" outlineLevel="0" collapsed="false">
      <c r="A188" s="31" t="s">
        <v>108</v>
      </c>
      <c r="B188" s="11"/>
      <c r="C188" s="31" t="s">
        <v>665</v>
      </c>
      <c r="D188" s="31" t="s">
        <v>666</v>
      </c>
      <c r="E188" s="31" t="s">
        <v>2406</v>
      </c>
      <c r="F188" s="31" t="s">
        <v>668</v>
      </c>
      <c r="G188" s="31" t="s">
        <v>583</v>
      </c>
      <c r="H188" s="17"/>
      <c r="I188" s="17"/>
      <c r="J188" s="17"/>
      <c r="K188" s="17"/>
      <c r="L188" s="17"/>
      <c r="M188" s="17"/>
      <c r="N188" s="17"/>
      <c r="O188" s="17"/>
      <c r="P188" s="17"/>
      <c r="Q188" s="17"/>
      <c r="R188" s="17"/>
      <c r="S188" s="17"/>
      <c r="T188" s="17"/>
      <c r="U188" s="17"/>
      <c r="V188" s="17"/>
      <c r="W188" s="17"/>
      <c r="X188" s="17"/>
      <c r="Y188" s="17"/>
      <c r="Z188" s="17"/>
      <c r="AA188" s="17"/>
      <c r="AB188" s="17"/>
      <c r="AC188" s="17"/>
      <c r="AD188" s="17"/>
      <c r="AE188" s="17"/>
      <c r="AF188" s="17"/>
      <c r="AG188" s="17"/>
      <c r="AH188" s="17"/>
      <c r="AI188" s="17"/>
      <c r="AJ188" s="17"/>
      <c r="AK188" s="17"/>
      <c r="AL188" s="17"/>
      <c r="AM188" s="17"/>
      <c r="AN188" s="17"/>
      <c r="AO188" s="17"/>
      <c r="AP188" s="17"/>
      <c r="AQ188" s="17"/>
      <c r="AR188" s="17"/>
      <c r="AS188" s="17"/>
      <c r="AT188" s="17"/>
      <c r="AU188" s="17"/>
      <c r="AV188" s="17"/>
      <c r="AW188" s="17"/>
      <c r="AX188" s="17"/>
      <c r="AY188" s="17"/>
      <c r="AZ188" s="17"/>
      <c r="BA188" s="17"/>
      <c r="BB188" s="17"/>
      <c r="BC188" s="17"/>
      <c r="BD188" s="17"/>
      <c r="BE188" s="17"/>
      <c r="BF188" s="17"/>
      <c r="BG188" s="17"/>
      <c r="BH188" s="17"/>
      <c r="BI188" s="17"/>
      <c r="BJ188" s="17"/>
      <c r="BK188" s="17"/>
      <c r="BL188" s="17"/>
      <c r="BM188" s="17"/>
      <c r="BN188" s="17"/>
      <c r="BO188" s="17"/>
      <c r="BP188" s="17"/>
      <c r="BQ188" s="17"/>
      <c r="BR188" s="17"/>
      <c r="BS188" s="17"/>
      <c r="BT188" s="17"/>
      <c r="BU188" s="17"/>
      <c r="BV188" s="17"/>
      <c r="BW188" s="17"/>
      <c r="BX188" s="17"/>
      <c r="BY188" s="17"/>
      <c r="BZ188" s="17"/>
      <c r="CA188" s="17"/>
      <c r="CB188" s="17"/>
      <c r="CC188" s="17"/>
      <c r="CD188" s="17"/>
      <c r="CE188" s="17"/>
      <c r="CF188" s="17"/>
      <c r="CG188" s="17"/>
      <c r="CH188" s="17"/>
      <c r="CI188" s="17"/>
      <c r="CJ188" s="17"/>
      <c r="CK188" s="17"/>
      <c r="CL188" s="17"/>
      <c r="CM188" s="17"/>
      <c r="CN188" s="17"/>
      <c r="CO188" s="17"/>
    </row>
    <row r="189" s="29" customFormat="true" ht="35.25" hidden="false" customHeight="true" outlineLevel="0" collapsed="false">
      <c r="A189" s="6" t="s">
        <v>2407</v>
      </c>
      <c r="B189" s="6" t="s">
        <v>2058</v>
      </c>
      <c r="C189" s="6" t="s">
        <v>657</v>
      </c>
      <c r="D189" s="6" t="s">
        <v>2408</v>
      </c>
      <c r="E189" s="31" t="s">
        <v>2409</v>
      </c>
      <c r="F189" s="6" t="s">
        <v>657</v>
      </c>
      <c r="G189" s="6" t="s">
        <v>583</v>
      </c>
      <c r="H189" s="17"/>
      <c r="I189" s="17"/>
      <c r="J189" s="17"/>
      <c r="K189" s="17"/>
      <c r="L189" s="17"/>
      <c r="M189" s="17"/>
      <c r="N189" s="17"/>
      <c r="O189" s="17"/>
      <c r="P189" s="17"/>
      <c r="Q189" s="17"/>
      <c r="R189" s="17"/>
      <c r="S189" s="17"/>
      <c r="T189" s="17"/>
      <c r="U189" s="17"/>
      <c r="V189" s="17"/>
      <c r="W189" s="17"/>
      <c r="X189" s="17"/>
      <c r="Y189" s="17"/>
      <c r="Z189" s="17"/>
      <c r="AA189" s="17"/>
      <c r="AB189" s="17"/>
      <c r="AC189" s="17"/>
      <c r="AD189" s="17"/>
      <c r="AE189" s="17"/>
      <c r="AF189" s="17"/>
      <c r="AG189" s="17"/>
      <c r="AH189" s="17"/>
      <c r="AI189" s="17"/>
      <c r="AJ189" s="17"/>
      <c r="AK189" s="17"/>
      <c r="AL189" s="17"/>
      <c r="AM189" s="17"/>
      <c r="AN189" s="17"/>
      <c r="AO189" s="17"/>
      <c r="AP189" s="17"/>
      <c r="AQ189" s="17"/>
      <c r="AR189" s="17"/>
      <c r="AS189" s="17"/>
      <c r="AT189" s="17"/>
      <c r="AU189" s="17"/>
      <c r="AV189" s="17"/>
      <c r="AW189" s="17"/>
      <c r="AX189" s="17"/>
      <c r="AY189" s="17"/>
      <c r="AZ189" s="17"/>
      <c r="BA189" s="17"/>
      <c r="BB189" s="17"/>
      <c r="BC189" s="17"/>
      <c r="BD189" s="17"/>
      <c r="BE189" s="17"/>
      <c r="BF189" s="17"/>
      <c r="BG189" s="17"/>
      <c r="BH189" s="17"/>
      <c r="BI189" s="17"/>
      <c r="BJ189" s="17"/>
      <c r="BK189" s="17"/>
      <c r="BL189" s="17"/>
      <c r="BM189" s="17"/>
      <c r="BN189" s="17"/>
      <c r="BO189" s="17"/>
      <c r="BP189" s="17"/>
      <c r="BQ189" s="17"/>
      <c r="BR189" s="17"/>
      <c r="BS189" s="17"/>
      <c r="BT189" s="17"/>
      <c r="BU189" s="17"/>
      <c r="BV189" s="17"/>
      <c r="BW189" s="17"/>
      <c r="BX189" s="17"/>
      <c r="BY189" s="17"/>
      <c r="BZ189" s="17"/>
      <c r="CA189" s="17"/>
      <c r="CB189" s="17"/>
      <c r="CC189" s="17"/>
      <c r="CD189" s="17"/>
      <c r="CE189" s="17"/>
      <c r="CF189" s="17"/>
      <c r="CG189" s="17"/>
      <c r="CH189" s="17"/>
      <c r="CI189" s="17"/>
      <c r="CJ189" s="17"/>
      <c r="CK189" s="17"/>
      <c r="CL189" s="17"/>
      <c r="CM189" s="17"/>
      <c r="CN189" s="17"/>
      <c r="CO189" s="17"/>
    </row>
    <row r="190" s="29" customFormat="true" ht="35.25" hidden="false" customHeight="true" outlineLevel="0" collapsed="false">
      <c r="A190" s="31" t="s">
        <v>778</v>
      </c>
      <c r="B190" s="11"/>
      <c r="C190" s="31" t="s">
        <v>679</v>
      </c>
      <c r="D190" s="31" t="s">
        <v>2410</v>
      </c>
      <c r="E190" s="31" t="s">
        <v>2411</v>
      </c>
      <c r="F190" s="31" t="s">
        <v>682</v>
      </c>
      <c r="G190" s="31" t="s">
        <v>583</v>
      </c>
      <c r="H190" s="17"/>
      <c r="I190" s="17"/>
      <c r="J190" s="17"/>
      <c r="K190" s="17"/>
      <c r="L190" s="17"/>
      <c r="M190" s="17"/>
      <c r="N190" s="17"/>
      <c r="O190" s="17"/>
      <c r="P190" s="17"/>
      <c r="Q190" s="17"/>
      <c r="R190" s="17"/>
      <c r="S190" s="17"/>
      <c r="T190" s="17"/>
      <c r="U190" s="17"/>
      <c r="V190" s="17"/>
      <c r="W190" s="17"/>
      <c r="X190" s="17"/>
      <c r="Y190" s="17"/>
      <c r="Z190" s="17"/>
      <c r="AA190" s="17"/>
      <c r="AB190" s="17"/>
      <c r="AC190" s="17"/>
      <c r="AD190" s="17"/>
      <c r="AE190" s="17"/>
      <c r="AF190" s="17"/>
      <c r="AG190" s="17"/>
      <c r="AH190" s="17"/>
      <c r="AI190" s="17"/>
      <c r="AJ190" s="17"/>
      <c r="AK190" s="17"/>
      <c r="AL190" s="17"/>
      <c r="AM190" s="17"/>
      <c r="AN190" s="17"/>
      <c r="AO190" s="17"/>
      <c r="AP190" s="17"/>
      <c r="AQ190" s="17"/>
      <c r="AR190" s="17"/>
      <c r="AS190" s="17"/>
      <c r="AT190" s="17"/>
      <c r="AU190" s="17"/>
      <c r="AV190" s="17"/>
      <c r="AW190" s="17"/>
      <c r="AX190" s="17"/>
      <c r="AY190" s="17"/>
      <c r="AZ190" s="17"/>
      <c r="BA190" s="17"/>
      <c r="BB190" s="17"/>
      <c r="BC190" s="17"/>
      <c r="BD190" s="17"/>
      <c r="BE190" s="17"/>
      <c r="BF190" s="17"/>
      <c r="BG190" s="17"/>
      <c r="BH190" s="17"/>
      <c r="BI190" s="17"/>
      <c r="BJ190" s="17"/>
      <c r="BK190" s="17"/>
      <c r="BL190" s="17"/>
      <c r="BM190" s="17"/>
      <c r="BN190" s="17"/>
      <c r="BO190" s="17"/>
      <c r="BP190" s="17"/>
      <c r="BQ190" s="17"/>
      <c r="BR190" s="17"/>
      <c r="BS190" s="17"/>
      <c r="BT190" s="17"/>
      <c r="BU190" s="17"/>
      <c r="BV190" s="17"/>
      <c r="BW190" s="17"/>
      <c r="BX190" s="17"/>
      <c r="BY190" s="17"/>
      <c r="BZ190" s="17"/>
      <c r="CA190" s="17"/>
      <c r="CB190" s="17"/>
      <c r="CC190" s="17"/>
      <c r="CD190" s="17"/>
      <c r="CE190" s="17"/>
      <c r="CF190" s="17"/>
      <c r="CG190" s="17"/>
      <c r="CH190" s="17"/>
      <c r="CI190" s="17"/>
      <c r="CJ190" s="17"/>
      <c r="CK190" s="17"/>
      <c r="CL190" s="17"/>
      <c r="CM190" s="17"/>
      <c r="CN190" s="17"/>
      <c r="CO190" s="17"/>
    </row>
    <row r="191" s="29" customFormat="true" ht="54.75" hidden="false" customHeight="true" outlineLevel="0" collapsed="false">
      <c r="A191" s="6" t="s">
        <v>2412</v>
      </c>
      <c r="B191" s="6" t="s">
        <v>1993</v>
      </c>
      <c r="C191" s="26" t="s">
        <v>679</v>
      </c>
      <c r="D191" s="26" t="s">
        <v>680</v>
      </c>
      <c r="E191" s="26" t="s">
        <v>2413</v>
      </c>
      <c r="F191" s="26" t="s">
        <v>682</v>
      </c>
      <c r="G191" s="26" t="s">
        <v>583</v>
      </c>
      <c r="H191" s="17"/>
      <c r="I191" s="17"/>
      <c r="J191" s="17"/>
      <c r="K191" s="17"/>
      <c r="L191" s="17"/>
      <c r="M191" s="17"/>
      <c r="N191" s="17"/>
      <c r="O191" s="17"/>
      <c r="P191" s="17"/>
      <c r="Q191" s="17"/>
      <c r="R191" s="17"/>
      <c r="S191" s="17"/>
      <c r="T191" s="17"/>
      <c r="U191" s="17"/>
      <c r="V191" s="17"/>
      <c r="W191" s="17"/>
      <c r="X191" s="17"/>
      <c r="Y191" s="17"/>
      <c r="Z191" s="17"/>
      <c r="AA191" s="17"/>
      <c r="AB191" s="17"/>
      <c r="AC191" s="17"/>
      <c r="AD191" s="17"/>
      <c r="AE191" s="17"/>
      <c r="AF191" s="17"/>
      <c r="AG191" s="17"/>
      <c r="AH191" s="17"/>
      <c r="AI191" s="17"/>
      <c r="AJ191" s="17"/>
      <c r="AK191" s="17"/>
      <c r="AL191" s="17"/>
      <c r="AM191" s="17"/>
      <c r="AN191" s="17"/>
      <c r="AO191" s="17"/>
      <c r="AP191" s="17"/>
      <c r="AQ191" s="17"/>
      <c r="AR191" s="17"/>
      <c r="AS191" s="17"/>
      <c r="AT191" s="17"/>
      <c r="AU191" s="17"/>
      <c r="AV191" s="17"/>
      <c r="AW191" s="17"/>
      <c r="AX191" s="17"/>
      <c r="AY191" s="17"/>
      <c r="AZ191" s="17"/>
      <c r="BA191" s="17"/>
      <c r="BB191" s="17"/>
      <c r="BC191" s="17"/>
      <c r="BD191" s="17"/>
      <c r="BE191" s="17"/>
      <c r="BF191" s="17"/>
      <c r="BG191" s="17"/>
      <c r="BH191" s="17"/>
      <c r="BI191" s="17"/>
      <c r="BJ191" s="17"/>
      <c r="BK191" s="17"/>
      <c r="BL191" s="17"/>
      <c r="BM191" s="17"/>
      <c r="BN191" s="17"/>
      <c r="BO191" s="17"/>
      <c r="BP191" s="17"/>
      <c r="BQ191" s="17"/>
      <c r="BR191" s="17"/>
      <c r="BS191" s="17"/>
      <c r="BT191" s="17"/>
      <c r="BU191" s="17"/>
      <c r="BV191" s="17"/>
      <c r="BW191" s="17"/>
      <c r="BX191" s="17"/>
      <c r="BY191" s="17"/>
      <c r="BZ191" s="17"/>
      <c r="CA191" s="17"/>
      <c r="CB191" s="17"/>
      <c r="CC191" s="17"/>
      <c r="CD191" s="17"/>
      <c r="CE191" s="17"/>
      <c r="CF191" s="17"/>
      <c r="CG191" s="17"/>
      <c r="CH191" s="17"/>
      <c r="CI191" s="17"/>
      <c r="CJ191" s="17"/>
      <c r="CK191" s="17"/>
      <c r="CL191" s="17"/>
      <c r="CM191" s="17"/>
      <c r="CN191" s="17"/>
      <c r="CO191" s="17"/>
    </row>
    <row r="192" s="29" customFormat="true" ht="36" hidden="false" customHeight="true" outlineLevel="0" collapsed="false">
      <c r="A192" s="6" t="s">
        <v>683</v>
      </c>
      <c r="B192" s="6"/>
      <c r="C192" s="6" t="s">
        <v>684</v>
      </c>
      <c r="D192" s="6" t="s">
        <v>685</v>
      </c>
      <c r="E192" s="6" t="s">
        <v>686</v>
      </c>
      <c r="F192" s="6" t="s">
        <v>687</v>
      </c>
      <c r="G192" s="6" t="s">
        <v>583</v>
      </c>
      <c r="H192" s="17"/>
      <c r="I192" s="17"/>
      <c r="J192" s="17"/>
      <c r="K192" s="17"/>
      <c r="L192" s="17"/>
      <c r="M192" s="17"/>
      <c r="N192" s="17"/>
      <c r="O192" s="17"/>
      <c r="P192" s="17"/>
      <c r="Q192" s="17"/>
      <c r="R192" s="17"/>
      <c r="S192" s="17"/>
      <c r="T192" s="17"/>
      <c r="U192" s="17"/>
      <c r="V192" s="17"/>
      <c r="W192" s="17"/>
      <c r="X192" s="17"/>
      <c r="Y192" s="17"/>
      <c r="Z192" s="17"/>
      <c r="AA192" s="17"/>
      <c r="AB192" s="17"/>
      <c r="AC192" s="17"/>
      <c r="AD192" s="17"/>
      <c r="AE192" s="17"/>
      <c r="AF192" s="17"/>
      <c r="AG192" s="17"/>
      <c r="AH192" s="17"/>
      <c r="AI192" s="17"/>
      <c r="AJ192" s="17"/>
      <c r="AK192" s="17"/>
      <c r="AL192" s="17"/>
      <c r="AM192" s="17"/>
      <c r="AN192" s="17"/>
      <c r="AO192" s="17"/>
      <c r="AP192" s="17"/>
      <c r="AQ192" s="17"/>
      <c r="AR192" s="17"/>
      <c r="AS192" s="17"/>
      <c r="AT192" s="17"/>
      <c r="AU192" s="17"/>
      <c r="AV192" s="17"/>
      <c r="AW192" s="17"/>
      <c r="AX192" s="17"/>
      <c r="AY192" s="17"/>
      <c r="AZ192" s="17"/>
      <c r="BA192" s="17"/>
      <c r="BB192" s="17"/>
      <c r="BC192" s="17"/>
      <c r="BD192" s="17"/>
      <c r="BE192" s="17"/>
      <c r="BF192" s="17"/>
      <c r="BG192" s="17"/>
      <c r="BH192" s="17"/>
      <c r="BI192" s="17"/>
      <c r="BJ192" s="17"/>
      <c r="BK192" s="17"/>
      <c r="BL192" s="17"/>
      <c r="BM192" s="17"/>
      <c r="BN192" s="17"/>
      <c r="BO192" s="17"/>
      <c r="BP192" s="17"/>
      <c r="BQ192" s="17"/>
      <c r="BR192" s="17"/>
      <c r="BS192" s="17"/>
      <c r="BT192" s="17"/>
      <c r="BU192" s="17"/>
      <c r="BV192" s="17"/>
      <c r="BW192" s="17"/>
      <c r="BX192" s="17"/>
      <c r="BY192" s="17"/>
      <c r="BZ192" s="17"/>
      <c r="CA192" s="17"/>
      <c r="CB192" s="17"/>
      <c r="CC192" s="17"/>
      <c r="CD192" s="17"/>
      <c r="CE192" s="17"/>
      <c r="CF192" s="17"/>
      <c r="CG192" s="17"/>
      <c r="CH192" s="17"/>
      <c r="CI192" s="17"/>
      <c r="CJ192" s="17"/>
      <c r="CK192" s="17"/>
      <c r="CL192" s="17"/>
      <c r="CM192" s="17"/>
      <c r="CN192" s="17"/>
      <c r="CO192" s="17"/>
    </row>
    <row r="193" s="29" customFormat="true" ht="61.5" hidden="false" customHeight="true" outlineLevel="0" collapsed="false">
      <c r="A193" s="31" t="s">
        <v>2414</v>
      </c>
      <c r="B193" s="11"/>
      <c r="C193" s="31" t="s">
        <v>693</v>
      </c>
      <c r="D193" s="31" t="s">
        <v>2415</v>
      </c>
      <c r="E193" s="31" t="s">
        <v>2416</v>
      </c>
      <c r="F193" s="31" t="s">
        <v>2417</v>
      </c>
      <c r="G193" s="31" t="s">
        <v>583</v>
      </c>
      <c r="H193" s="17"/>
      <c r="I193" s="17"/>
      <c r="J193" s="17"/>
      <c r="K193" s="17"/>
      <c r="L193" s="17"/>
      <c r="M193" s="17"/>
      <c r="N193" s="17"/>
      <c r="O193" s="17"/>
      <c r="P193" s="17"/>
      <c r="Q193" s="17"/>
      <c r="R193" s="17"/>
      <c r="S193" s="17"/>
      <c r="T193" s="17"/>
      <c r="U193" s="17"/>
      <c r="V193" s="17"/>
      <c r="W193" s="17"/>
      <c r="X193" s="17"/>
      <c r="Y193" s="17"/>
      <c r="Z193" s="17"/>
      <c r="AA193" s="17"/>
      <c r="AB193" s="17"/>
      <c r="AC193" s="17"/>
      <c r="AD193" s="17"/>
      <c r="AE193" s="17"/>
      <c r="AF193" s="17"/>
      <c r="AG193" s="17"/>
      <c r="AH193" s="17"/>
      <c r="AI193" s="17"/>
      <c r="AJ193" s="17"/>
      <c r="AK193" s="17"/>
      <c r="AL193" s="17"/>
      <c r="AM193" s="17"/>
      <c r="AN193" s="17"/>
      <c r="AO193" s="17"/>
      <c r="AP193" s="17"/>
      <c r="AQ193" s="17"/>
      <c r="AR193" s="17"/>
      <c r="AS193" s="17"/>
      <c r="AT193" s="17"/>
      <c r="AU193" s="17"/>
      <c r="AV193" s="17"/>
      <c r="AW193" s="17"/>
      <c r="AX193" s="17"/>
      <c r="AY193" s="17"/>
      <c r="AZ193" s="17"/>
      <c r="BA193" s="17"/>
      <c r="BB193" s="17"/>
      <c r="BC193" s="17"/>
      <c r="BD193" s="17"/>
      <c r="BE193" s="17"/>
      <c r="BF193" s="17"/>
      <c r="BG193" s="17"/>
      <c r="BH193" s="17"/>
      <c r="BI193" s="17"/>
      <c r="BJ193" s="17"/>
      <c r="BK193" s="17"/>
      <c r="BL193" s="17"/>
      <c r="BM193" s="17"/>
      <c r="BN193" s="17"/>
      <c r="BO193" s="17"/>
      <c r="BP193" s="17"/>
      <c r="BQ193" s="17"/>
      <c r="BR193" s="17"/>
      <c r="BS193" s="17"/>
      <c r="BT193" s="17"/>
      <c r="BU193" s="17"/>
      <c r="BV193" s="17"/>
      <c r="BW193" s="17"/>
      <c r="BX193" s="17"/>
      <c r="BY193" s="17"/>
      <c r="BZ193" s="17"/>
      <c r="CA193" s="17"/>
      <c r="CB193" s="17"/>
      <c r="CC193" s="17"/>
      <c r="CD193" s="17"/>
      <c r="CE193" s="17"/>
      <c r="CF193" s="17"/>
      <c r="CG193" s="17"/>
      <c r="CH193" s="17"/>
      <c r="CI193" s="17"/>
      <c r="CJ193" s="17"/>
      <c r="CK193" s="17"/>
      <c r="CL193" s="17"/>
      <c r="CM193" s="17"/>
      <c r="CN193" s="17"/>
      <c r="CO193" s="17"/>
    </row>
    <row r="194" s="29" customFormat="true" ht="33" hidden="false" customHeight="true" outlineLevel="0" collapsed="false">
      <c r="A194" s="31" t="s">
        <v>2414</v>
      </c>
      <c r="B194" s="11"/>
      <c r="C194" s="31" t="s">
        <v>693</v>
      </c>
      <c r="D194" s="31" t="s">
        <v>2418</v>
      </c>
      <c r="E194" s="31" t="s">
        <v>2419</v>
      </c>
      <c r="F194" s="31" t="s">
        <v>2417</v>
      </c>
      <c r="G194" s="31" t="s">
        <v>583</v>
      </c>
      <c r="H194" s="17"/>
      <c r="I194" s="17"/>
      <c r="J194" s="17"/>
      <c r="K194" s="17"/>
      <c r="L194" s="17"/>
      <c r="M194" s="17"/>
      <c r="N194" s="17"/>
      <c r="O194" s="17"/>
      <c r="P194" s="17"/>
      <c r="Q194" s="17"/>
      <c r="R194" s="17"/>
      <c r="S194" s="17"/>
      <c r="T194" s="17"/>
      <c r="U194" s="17"/>
      <c r="V194" s="17"/>
      <c r="W194" s="17"/>
      <c r="X194" s="17"/>
      <c r="Y194" s="17"/>
      <c r="Z194" s="17"/>
      <c r="AA194" s="17"/>
      <c r="AB194" s="17"/>
      <c r="AC194" s="17"/>
      <c r="AD194" s="17"/>
      <c r="AE194" s="17"/>
      <c r="AF194" s="17"/>
      <c r="AG194" s="17"/>
      <c r="AH194" s="17"/>
      <c r="AI194" s="17"/>
      <c r="AJ194" s="17"/>
      <c r="AK194" s="17"/>
      <c r="AL194" s="17"/>
      <c r="AM194" s="17"/>
      <c r="AN194" s="17"/>
      <c r="AO194" s="17"/>
      <c r="AP194" s="17"/>
      <c r="AQ194" s="17"/>
      <c r="AR194" s="17"/>
      <c r="AS194" s="17"/>
      <c r="AT194" s="17"/>
      <c r="AU194" s="17"/>
      <c r="AV194" s="17"/>
      <c r="AW194" s="17"/>
      <c r="AX194" s="17"/>
      <c r="AY194" s="17"/>
      <c r="AZ194" s="17"/>
      <c r="BA194" s="17"/>
      <c r="BB194" s="17"/>
      <c r="BC194" s="17"/>
      <c r="BD194" s="17"/>
      <c r="BE194" s="17"/>
      <c r="BF194" s="17"/>
      <c r="BG194" s="17"/>
      <c r="BH194" s="17"/>
      <c r="BI194" s="17"/>
      <c r="BJ194" s="17"/>
      <c r="BK194" s="17"/>
      <c r="BL194" s="17"/>
      <c r="BM194" s="17"/>
      <c r="BN194" s="17"/>
      <c r="BO194" s="17"/>
      <c r="BP194" s="17"/>
      <c r="BQ194" s="17"/>
      <c r="BR194" s="17"/>
      <c r="BS194" s="17"/>
      <c r="BT194" s="17"/>
      <c r="BU194" s="17"/>
      <c r="BV194" s="17"/>
      <c r="BW194" s="17"/>
      <c r="BX194" s="17"/>
      <c r="BY194" s="17"/>
      <c r="BZ194" s="17"/>
      <c r="CA194" s="17"/>
      <c r="CB194" s="17"/>
      <c r="CC194" s="17"/>
      <c r="CD194" s="17"/>
      <c r="CE194" s="17"/>
      <c r="CF194" s="17"/>
      <c r="CG194" s="17"/>
      <c r="CH194" s="17"/>
      <c r="CI194" s="17"/>
      <c r="CJ194" s="17"/>
      <c r="CK194" s="17"/>
      <c r="CL194" s="17"/>
      <c r="CM194" s="17"/>
      <c r="CN194" s="17"/>
      <c r="CO194" s="17"/>
    </row>
    <row r="195" s="29" customFormat="true" ht="35.25" hidden="false" customHeight="true" outlineLevel="0" collapsed="false">
      <c r="A195" s="31" t="s">
        <v>2414</v>
      </c>
      <c r="B195" s="11"/>
      <c r="C195" s="31" t="s">
        <v>693</v>
      </c>
      <c r="D195" s="31" t="s">
        <v>2420</v>
      </c>
      <c r="E195" s="31" t="s">
        <v>2421</v>
      </c>
      <c r="F195" s="31" t="s">
        <v>2417</v>
      </c>
      <c r="G195" s="31" t="s">
        <v>583</v>
      </c>
      <c r="H195" s="17"/>
      <c r="I195" s="17"/>
      <c r="J195" s="17"/>
      <c r="K195" s="17"/>
      <c r="L195" s="17"/>
      <c r="M195" s="17"/>
      <c r="N195" s="17"/>
      <c r="O195" s="17"/>
      <c r="P195" s="17"/>
      <c r="Q195" s="17"/>
      <c r="R195" s="17"/>
      <c r="S195" s="17"/>
      <c r="T195" s="17"/>
      <c r="U195" s="17"/>
      <c r="V195" s="17"/>
      <c r="W195" s="17"/>
      <c r="X195" s="17"/>
      <c r="Y195" s="17"/>
      <c r="Z195" s="17"/>
      <c r="AA195" s="17"/>
      <c r="AB195" s="17"/>
      <c r="AC195" s="17"/>
      <c r="AD195" s="17"/>
      <c r="AE195" s="17"/>
      <c r="AF195" s="17"/>
      <c r="AG195" s="17"/>
      <c r="AH195" s="17"/>
      <c r="AI195" s="17"/>
      <c r="AJ195" s="17"/>
      <c r="AK195" s="17"/>
      <c r="AL195" s="17"/>
      <c r="AM195" s="17"/>
      <c r="AN195" s="17"/>
      <c r="AO195" s="17"/>
      <c r="AP195" s="17"/>
      <c r="AQ195" s="17"/>
      <c r="AR195" s="17"/>
      <c r="AS195" s="17"/>
      <c r="AT195" s="17"/>
      <c r="AU195" s="17"/>
      <c r="AV195" s="17"/>
      <c r="AW195" s="17"/>
      <c r="AX195" s="17"/>
      <c r="AY195" s="17"/>
      <c r="AZ195" s="17"/>
      <c r="BA195" s="17"/>
      <c r="BB195" s="17"/>
      <c r="BC195" s="17"/>
      <c r="BD195" s="17"/>
      <c r="BE195" s="17"/>
      <c r="BF195" s="17"/>
      <c r="BG195" s="17"/>
      <c r="BH195" s="17"/>
      <c r="BI195" s="17"/>
      <c r="BJ195" s="17"/>
      <c r="BK195" s="17"/>
      <c r="BL195" s="17"/>
      <c r="BM195" s="17"/>
      <c r="BN195" s="17"/>
      <c r="BO195" s="17"/>
      <c r="BP195" s="17"/>
      <c r="BQ195" s="17"/>
      <c r="BR195" s="17"/>
      <c r="BS195" s="17"/>
      <c r="BT195" s="17"/>
      <c r="BU195" s="17"/>
      <c r="BV195" s="17"/>
      <c r="BW195" s="17"/>
      <c r="BX195" s="17"/>
      <c r="BY195" s="17"/>
      <c r="BZ195" s="17"/>
      <c r="CA195" s="17"/>
      <c r="CB195" s="17"/>
      <c r="CC195" s="17"/>
      <c r="CD195" s="17"/>
      <c r="CE195" s="17"/>
      <c r="CF195" s="17"/>
      <c r="CG195" s="17"/>
      <c r="CH195" s="17"/>
      <c r="CI195" s="17"/>
      <c r="CJ195" s="17"/>
      <c r="CK195" s="17"/>
      <c r="CL195" s="17"/>
      <c r="CM195" s="17"/>
      <c r="CN195" s="17"/>
      <c r="CO195" s="17"/>
    </row>
    <row r="196" s="29" customFormat="true" ht="33.75" hidden="false" customHeight="true" outlineLevel="0" collapsed="false">
      <c r="A196" s="31" t="s">
        <v>2414</v>
      </c>
      <c r="B196" s="11"/>
      <c r="C196" s="31" t="s">
        <v>693</v>
      </c>
      <c r="D196" s="31" t="s">
        <v>2422</v>
      </c>
      <c r="E196" s="31" t="s">
        <v>2423</v>
      </c>
      <c r="F196" s="31" t="s">
        <v>2417</v>
      </c>
      <c r="G196" s="31" t="s">
        <v>583</v>
      </c>
      <c r="H196" s="17"/>
      <c r="I196" s="17"/>
      <c r="J196" s="17"/>
      <c r="K196" s="17"/>
      <c r="L196" s="17"/>
      <c r="M196" s="17"/>
      <c r="N196" s="17"/>
      <c r="O196" s="17"/>
      <c r="P196" s="17"/>
      <c r="Q196" s="17"/>
      <c r="R196" s="17"/>
      <c r="S196" s="17"/>
      <c r="T196" s="17"/>
      <c r="U196" s="17"/>
      <c r="V196" s="17"/>
      <c r="W196" s="17"/>
      <c r="X196" s="17"/>
      <c r="Y196" s="17"/>
      <c r="Z196" s="17"/>
      <c r="AA196" s="17"/>
      <c r="AB196" s="17"/>
      <c r="AC196" s="17"/>
      <c r="AD196" s="17"/>
      <c r="AE196" s="17"/>
      <c r="AF196" s="17"/>
      <c r="AG196" s="17"/>
      <c r="AH196" s="17"/>
      <c r="AI196" s="17"/>
      <c r="AJ196" s="17"/>
      <c r="AK196" s="17"/>
      <c r="AL196" s="17"/>
      <c r="AM196" s="17"/>
      <c r="AN196" s="17"/>
      <c r="AO196" s="17"/>
      <c r="AP196" s="17"/>
      <c r="AQ196" s="17"/>
      <c r="AR196" s="17"/>
      <c r="AS196" s="17"/>
      <c r="AT196" s="17"/>
      <c r="AU196" s="17"/>
      <c r="AV196" s="17"/>
      <c r="AW196" s="17"/>
      <c r="AX196" s="17"/>
      <c r="AY196" s="17"/>
      <c r="AZ196" s="17"/>
      <c r="BA196" s="17"/>
      <c r="BB196" s="17"/>
      <c r="BC196" s="17"/>
      <c r="BD196" s="17"/>
      <c r="BE196" s="17"/>
      <c r="BF196" s="17"/>
      <c r="BG196" s="17"/>
      <c r="BH196" s="17"/>
      <c r="BI196" s="17"/>
      <c r="BJ196" s="17"/>
      <c r="BK196" s="17"/>
      <c r="BL196" s="17"/>
      <c r="BM196" s="17"/>
      <c r="BN196" s="17"/>
      <c r="BO196" s="17"/>
      <c r="BP196" s="17"/>
      <c r="BQ196" s="17"/>
      <c r="BR196" s="17"/>
      <c r="BS196" s="17"/>
      <c r="BT196" s="17"/>
      <c r="BU196" s="17"/>
      <c r="BV196" s="17"/>
      <c r="BW196" s="17"/>
      <c r="BX196" s="17"/>
      <c r="BY196" s="17"/>
      <c r="BZ196" s="17"/>
      <c r="CA196" s="17"/>
      <c r="CB196" s="17"/>
      <c r="CC196" s="17"/>
      <c r="CD196" s="17"/>
      <c r="CE196" s="17"/>
      <c r="CF196" s="17"/>
      <c r="CG196" s="17"/>
      <c r="CH196" s="17"/>
      <c r="CI196" s="17"/>
      <c r="CJ196" s="17"/>
      <c r="CK196" s="17"/>
      <c r="CL196" s="17"/>
      <c r="CM196" s="17"/>
      <c r="CN196" s="17"/>
      <c r="CO196" s="17"/>
    </row>
    <row r="197" s="29" customFormat="true" ht="31.5" hidden="false" customHeight="true" outlineLevel="0" collapsed="false">
      <c r="A197" s="31" t="s">
        <v>2424</v>
      </c>
      <c r="B197" s="11" t="s">
        <v>2039</v>
      </c>
      <c r="C197" s="31" t="s">
        <v>693</v>
      </c>
      <c r="D197" s="31" t="s">
        <v>2425</v>
      </c>
      <c r="E197" s="31" t="s">
        <v>2426</v>
      </c>
      <c r="F197" s="31" t="s">
        <v>2417</v>
      </c>
      <c r="G197" s="31" t="s">
        <v>583</v>
      </c>
      <c r="H197" s="17"/>
      <c r="I197" s="17"/>
      <c r="J197" s="17"/>
      <c r="K197" s="17"/>
      <c r="L197" s="17"/>
      <c r="M197" s="17"/>
      <c r="N197" s="17"/>
      <c r="O197" s="17"/>
      <c r="P197" s="17"/>
      <c r="Q197" s="17"/>
      <c r="R197" s="17"/>
      <c r="S197" s="17"/>
      <c r="T197" s="17"/>
      <c r="U197" s="17"/>
      <c r="V197" s="17"/>
      <c r="W197" s="17"/>
      <c r="X197" s="17"/>
      <c r="Y197" s="17"/>
      <c r="Z197" s="17"/>
      <c r="AA197" s="17"/>
      <c r="AB197" s="17"/>
      <c r="AC197" s="17"/>
      <c r="AD197" s="17"/>
      <c r="AE197" s="17"/>
      <c r="AF197" s="17"/>
      <c r="AG197" s="17"/>
      <c r="AH197" s="17"/>
      <c r="AI197" s="17"/>
      <c r="AJ197" s="17"/>
      <c r="AK197" s="17"/>
      <c r="AL197" s="17"/>
      <c r="AM197" s="17"/>
      <c r="AN197" s="17"/>
      <c r="AO197" s="17"/>
      <c r="AP197" s="17"/>
      <c r="AQ197" s="17"/>
      <c r="AR197" s="17"/>
      <c r="AS197" s="17"/>
      <c r="AT197" s="17"/>
      <c r="AU197" s="17"/>
      <c r="AV197" s="17"/>
      <c r="AW197" s="17"/>
      <c r="AX197" s="17"/>
      <c r="AY197" s="17"/>
      <c r="AZ197" s="17"/>
      <c r="BA197" s="17"/>
      <c r="BB197" s="17"/>
      <c r="BC197" s="17"/>
      <c r="BD197" s="17"/>
      <c r="BE197" s="17"/>
      <c r="BF197" s="17"/>
      <c r="BG197" s="17"/>
      <c r="BH197" s="17"/>
      <c r="BI197" s="17"/>
      <c r="BJ197" s="17"/>
      <c r="BK197" s="17"/>
      <c r="BL197" s="17"/>
      <c r="BM197" s="17"/>
      <c r="BN197" s="17"/>
      <c r="BO197" s="17"/>
      <c r="BP197" s="17"/>
      <c r="BQ197" s="17"/>
      <c r="BR197" s="17"/>
      <c r="BS197" s="17"/>
      <c r="BT197" s="17"/>
      <c r="BU197" s="17"/>
      <c r="BV197" s="17"/>
      <c r="BW197" s="17"/>
      <c r="BX197" s="17"/>
      <c r="BY197" s="17"/>
      <c r="BZ197" s="17"/>
      <c r="CA197" s="17"/>
      <c r="CB197" s="17"/>
      <c r="CC197" s="17"/>
      <c r="CD197" s="17"/>
      <c r="CE197" s="17"/>
      <c r="CF197" s="17"/>
      <c r="CG197" s="17"/>
      <c r="CH197" s="17"/>
      <c r="CI197" s="17"/>
      <c r="CJ197" s="17"/>
      <c r="CK197" s="17"/>
      <c r="CL197" s="17"/>
      <c r="CM197" s="17"/>
      <c r="CN197" s="17"/>
      <c r="CO197" s="17"/>
    </row>
    <row r="198" s="29" customFormat="true" ht="33" hidden="false" customHeight="true" outlineLevel="0" collapsed="false">
      <c r="A198" s="31" t="s">
        <v>703</v>
      </c>
      <c r="B198" s="11"/>
      <c r="C198" s="31" t="s">
        <v>704</v>
      </c>
      <c r="D198" s="31" t="s">
        <v>2427</v>
      </c>
      <c r="E198" s="31" t="s">
        <v>2428</v>
      </c>
      <c r="F198" s="31" t="s">
        <v>707</v>
      </c>
      <c r="G198" s="31" t="s">
        <v>583</v>
      </c>
      <c r="H198" s="17"/>
      <c r="I198" s="17"/>
      <c r="J198" s="17"/>
      <c r="K198" s="17"/>
      <c r="L198" s="17"/>
      <c r="M198" s="17"/>
      <c r="N198" s="17"/>
      <c r="O198" s="17"/>
      <c r="P198" s="17"/>
      <c r="Q198" s="17"/>
      <c r="R198" s="17"/>
      <c r="S198" s="17"/>
      <c r="T198" s="17"/>
      <c r="U198" s="17"/>
      <c r="V198" s="17"/>
      <c r="W198" s="17"/>
      <c r="X198" s="17"/>
      <c r="Y198" s="17"/>
      <c r="Z198" s="17"/>
      <c r="AA198" s="17"/>
      <c r="AB198" s="17"/>
      <c r="AC198" s="17"/>
      <c r="AD198" s="17"/>
      <c r="AE198" s="17"/>
      <c r="AF198" s="17"/>
      <c r="AG198" s="17"/>
      <c r="AH198" s="17"/>
      <c r="AI198" s="17"/>
      <c r="AJ198" s="17"/>
      <c r="AK198" s="17"/>
      <c r="AL198" s="17"/>
      <c r="AM198" s="17"/>
      <c r="AN198" s="17"/>
      <c r="AO198" s="17"/>
      <c r="AP198" s="17"/>
      <c r="AQ198" s="17"/>
      <c r="AR198" s="17"/>
      <c r="AS198" s="17"/>
      <c r="AT198" s="17"/>
      <c r="AU198" s="17"/>
      <c r="AV198" s="17"/>
      <c r="AW198" s="17"/>
      <c r="AX198" s="17"/>
      <c r="AY198" s="17"/>
      <c r="AZ198" s="17"/>
      <c r="BA198" s="17"/>
      <c r="BB198" s="17"/>
      <c r="BC198" s="17"/>
      <c r="BD198" s="17"/>
      <c r="BE198" s="17"/>
      <c r="BF198" s="17"/>
      <c r="BG198" s="17"/>
      <c r="BH198" s="17"/>
      <c r="BI198" s="17"/>
      <c r="BJ198" s="17"/>
      <c r="BK198" s="17"/>
      <c r="BL198" s="17"/>
      <c r="BM198" s="17"/>
      <c r="BN198" s="17"/>
      <c r="BO198" s="17"/>
      <c r="BP198" s="17"/>
      <c r="BQ198" s="17"/>
      <c r="BR198" s="17"/>
      <c r="BS198" s="17"/>
      <c r="BT198" s="17"/>
      <c r="BU198" s="17"/>
      <c r="BV198" s="17"/>
      <c r="BW198" s="17"/>
      <c r="BX198" s="17"/>
      <c r="BY198" s="17"/>
      <c r="BZ198" s="17"/>
      <c r="CA198" s="17"/>
      <c r="CB198" s="17"/>
      <c r="CC198" s="17"/>
      <c r="CD198" s="17"/>
      <c r="CE198" s="17"/>
      <c r="CF198" s="17"/>
      <c r="CG198" s="17"/>
      <c r="CH198" s="17"/>
      <c r="CI198" s="17"/>
      <c r="CJ198" s="17"/>
      <c r="CK198" s="17"/>
      <c r="CL198" s="17"/>
      <c r="CM198" s="17"/>
      <c r="CN198" s="17"/>
      <c r="CO198" s="17"/>
    </row>
    <row r="199" s="29" customFormat="true" ht="36" hidden="false" customHeight="true" outlineLevel="0" collapsed="false">
      <c r="A199" s="31" t="s">
        <v>2429</v>
      </c>
      <c r="B199" s="11" t="s">
        <v>2430</v>
      </c>
      <c r="C199" s="31" t="s">
        <v>704</v>
      </c>
      <c r="D199" s="31" t="s">
        <v>2431</v>
      </c>
      <c r="E199" s="31" t="s">
        <v>2432</v>
      </c>
      <c r="F199" s="31" t="s">
        <v>707</v>
      </c>
      <c r="G199" s="31" t="s">
        <v>583</v>
      </c>
      <c r="H199" s="17"/>
      <c r="I199" s="17"/>
      <c r="J199" s="17"/>
      <c r="K199" s="17"/>
      <c r="L199" s="17"/>
      <c r="M199" s="17"/>
      <c r="N199" s="17"/>
      <c r="O199" s="17"/>
      <c r="P199" s="17"/>
      <c r="Q199" s="17"/>
      <c r="R199" s="17"/>
      <c r="S199" s="17"/>
      <c r="T199" s="17"/>
      <c r="U199" s="17"/>
      <c r="V199" s="17"/>
      <c r="W199" s="17"/>
      <c r="X199" s="17"/>
      <c r="Y199" s="17"/>
      <c r="Z199" s="17"/>
      <c r="AA199" s="17"/>
      <c r="AB199" s="17"/>
      <c r="AC199" s="17"/>
      <c r="AD199" s="17"/>
      <c r="AE199" s="17"/>
      <c r="AF199" s="17"/>
      <c r="AG199" s="17"/>
      <c r="AH199" s="17"/>
      <c r="AI199" s="17"/>
      <c r="AJ199" s="17"/>
      <c r="AK199" s="17"/>
      <c r="AL199" s="17"/>
      <c r="AM199" s="17"/>
      <c r="AN199" s="17"/>
      <c r="AO199" s="17"/>
      <c r="AP199" s="17"/>
      <c r="AQ199" s="17"/>
      <c r="AR199" s="17"/>
      <c r="AS199" s="17"/>
      <c r="AT199" s="17"/>
      <c r="AU199" s="17"/>
      <c r="AV199" s="17"/>
      <c r="AW199" s="17"/>
      <c r="AX199" s="17"/>
      <c r="AY199" s="17"/>
      <c r="AZ199" s="17"/>
      <c r="BA199" s="17"/>
      <c r="BB199" s="17"/>
      <c r="BC199" s="17"/>
      <c r="BD199" s="17"/>
      <c r="BE199" s="17"/>
      <c r="BF199" s="17"/>
      <c r="BG199" s="17"/>
      <c r="BH199" s="17"/>
      <c r="BI199" s="17"/>
      <c r="BJ199" s="17"/>
      <c r="BK199" s="17"/>
      <c r="BL199" s="17"/>
      <c r="BM199" s="17"/>
      <c r="BN199" s="17"/>
      <c r="BO199" s="17"/>
      <c r="BP199" s="17"/>
      <c r="BQ199" s="17"/>
      <c r="BR199" s="17"/>
      <c r="BS199" s="17"/>
      <c r="BT199" s="17"/>
      <c r="BU199" s="17"/>
      <c r="BV199" s="17"/>
      <c r="BW199" s="17"/>
      <c r="BX199" s="17"/>
      <c r="BY199" s="17"/>
      <c r="BZ199" s="17"/>
      <c r="CA199" s="17"/>
      <c r="CB199" s="17"/>
      <c r="CC199" s="17"/>
      <c r="CD199" s="17"/>
      <c r="CE199" s="17"/>
      <c r="CF199" s="17"/>
      <c r="CG199" s="17"/>
      <c r="CH199" s="17"/>
      <c r="CI199" s="17"/>
      <c r="CJ199" s="17"/>
      <c r="CK199" s="17"/>
      <c r="CL199" s="17"/>
      <c r="CM199" s="17"/>
      <c r="CN199" s="17"/>
      <c r="CO199" s="17"/>
    </row>
    <row r="200" s="29" customFormat="true" ht="36.75" hidden="false" customHeight="true" outlineLevel="0" collapsed="false">
      <c r="A200" s="31" t="s">
        <v>2429</v>
      </c>
      <c r="B200" s="11" t="s">
        <v>2430</v>
      </c>
      <c r="C200" s="31" t="s">
        <v>704</v>
      </c>
      <c r="D200" s="31" t="s">
        <v>2433</v>
      </c>
      <c r="E200" s="31" t="s">
        <v>2434</v>
      </c>
      <c r="F200" s="31" t="s">
        <v>707</v>
      </c>
      <c r="G200" s="31" t="s">
        <v>583</v>
      </c>
      <c r="H200" s="17"/>
      <c r="I200" s="17"/>
      <c r="J200" s="17"/>
      <c r="K200" s="17"/>
      <c r="L200" s="17"/>
      <c r="M200" s="17"/>
      <c r="N200" s="17"/>
      <c r="O200" s="17"/>
      <c r="P200" s="17"/>
      <c r="Q200" s="17"/>
      <c r="R200" s="17"/>
      <c r="S200" s="17"/>
      <c r="T200" s="17"/>
      <c r="U200" s="17"/>
      <c r="V200" s="17"/>
      <c r="W200" s="17"/>
      <c r="X200" s="17"/>
      <c r="Y200" s="17"/>
      <c r="Z200" s="17"/>
      <c r="AA200" s="17"/>
      <c r="AB200" s="17"/>
      <c r="AC200" s="17"/>
      <c r="AD200" s="17"/>
      <c r="AE200" s="17"/>
      <c r="AF200" s="17"/>
      <c r="AG200" s="17"/>
      <c r="AH200" s="17"/>
      <c r="AI200" s="17"/>
      <c r="AJ200" s="17"/>
      <c r="AK200" s="17"/>
      <c r="AL200" s="17"/>
      <c r="AM200" s="17"/>
      <c r="AN200" s="17"/>
      <c r="AO200" s="17"/>
      <c r="AP200" s="17"/>
      <c r="AQ200" s="17"/>
      <c r="AR200" s="17"/>
      <c r="AS200" s="17"/>
      <c r="AT200" s="17"/>
      <c r="AU200" s="17"/>
      <c r="AV200" s="17"/>
      <c r="AW200" s="17"/>
      <c r="AX200" s="17"/>
      <c r="AY200" s="17"/>
      <c r="AZ200" s="17"/>
      <c r="BA200" s="17"/>
      <c r="BB200" s="17"/>
      <c r="BC200" s="17"/>
      <c r="BD200" s="17"/>
      <c r="BE200" s="17"/>
      <c r="BF200" s="17"/>
      <c r="BG200" s="17"/>
      <c r="BH200" s="17"/>
      <c r="BI200" s="17"/>
      <c r="BJ200" s="17"/>
      <c r="BK200" s="17"/>
      <c r="BL200" s="17"/>
      <c r="BM200" s="17"/>
      <c r="BN200" s="17"/>
      <c r="BO200" s="17"/>
      <c r="BP200" s="17"/>
      <c r="BQ200" s="17"/>
      <c r="BR200" s="17"/>
      <c r="BS200" s="17"/>
      <c r="BT200" s="17"/>
      <c r="BU200" s="17"/>
      <c r="BV200" s="17"/>
      <c r="BW200" s="17"/>
      <c r="BX200" s="17"/>
      <c r="BY200" s="17"/>
      <c r="BZ200" s="17"/>
      <c r="CA200" s="17"/>
      <c r="CB200" s="17"/>
      <c r="CC200" s="17"/>
      <c r="CD200" s="17"/>
      <c r="CE200" s="17"/>
      <c r="CF200" s="17"/>
      <c r="CG200" s="17"/>
      <c r="CH200" s="17"/>
      <c r="CI200" s="17"/>
      <c r="CJ200" s="17"/>
      <c r="CK200" s="17"/>
      <c r="CL200" s="17"/>
      <c r="CM200" s="17"/>
      <c r="CN200" s="17"/>
      <c r="CO200" s="17"/>
    </row>
    <row r="201" s="29" customFormat="true" ht="35.25" hidden="false" customHeight="true" outlineLevel="0" collapsed="false">
      <c r="A201" s="6" t="s">
        <v>547</v>
      </c>
      <c r="B201" s="30" t="s">
        <v>2435</v>
      </c>
      <c r="C201" s="26" t="s">
        <v>704</v>
      </c>
      <c r="D201" s="26" t="s">
        <v>2436</v>
      </c>
      <c r="E201" s="27" t="s">
        <v>2437</v>
      </c>
      <c r="F201" s="28" t="s">
        <v>707</v>
      </c>
      <c r="G201" s="28" t="s">
        <v>583</v>
      </c>
      <c r="H201" s="17"/>
      <c r="I201" s="17"/>
      <c r="J201" s="17"/>
      <c r="K201" s="17"/>
      <c r="L201" s="17"/>
      <c r="M201" s="17"/>
      <c r="N201" s="17"/>
      <c r="O201" s="17"/>
      <c r="P201" s="17"/>
      <c r="Q201" s="17"/>
      <c r="R201" s="17"/>
      <c r="S201" s="17"/>
      <c r="T201" s="17"/>
      <c r="U201" s="17"/>
      <c r="V201" s="17"/>
      <c r="W201" s="17"/>
      <c r="X201" s="17"/>
      <c r="Y201" s="17"/>
      <c r="Z201" s="17"/>
      <c r="AA201" s="17"/>
      <c r="AB201" s="17"/>
      <c r="AC201" s="17"/>
      <c r="AD201" s="17"/>
      <c r="AE201" s="17"/>
      <c r="AF201" s="17"/>
      <c r="AG201" s="17"/>
      <c r="AH201" s="17"/>
      <c r="AI201" s="17"/>
      <c r="AJ201" s="17"/>
      <c r="AK201" s="17"/>
      <c r="AL201" s="17"/>
      <c r="AM201" s="17"/>
      <c r="AN201" s="17"/>
      <c r="AO201" s="17"/>
      <c r="AP201" s="17"/>
      <c r="AQ201" s="17"/>
      <c r="AR201" s="17"/>
      <c r="AS201" s="17"/>
      <c r="AT201" s="17"/>
      <c r="AU201" s="17"/>
      <c r="AV201" s="17"/>
      <c r="AW201" s="17"/>
      <c r="AX201" s="17"/>
      <c r="AY201" s="17"/>
      <c r="AZ201" s="17"/>
      <c r="BA201" s="17"/>
      <c r="BB201" s="17"/>
      <c r="BC201" s="17"/>
      <c r="BD201" s="17"/>
      <c r="BE201" s="17"/>
      <c r="BF201" s="17"/>
      <c r="BG201" s="17"/>
      <c r="BH201" s="17"/>
      <c r="BI201" s="17"/>
      <c r="BJ201" s="17"/>
      <c r="BK201" s="17"/>
      <c r="BL201" s="17"/>
      <c r="BM201" s="17"/>
      <c r="BN201" s="17"/>
      <c r="BO201" s="17"/>
      <c r="BP201" s="17"/>
      <c r="BQ201" s="17"/>
      <c r="BR201" s="17"/>
      <c r="BS201" s="17"/>
      <c r="BT201" s="17"/>
      <c r="BU201" s="17"/>
      <c r="BV201" s="17"/>
      <c r="BW201" s="17"/>
      <c r="BX201" s="17"/>
      <c r="BY201" s="17"/>
      <c r="BZ201" s="17"/>
      <c r="CA201" s="17"/>
      <c r="CB201" s="17"/>
      <c r="CC201" s="17"/>
      <c r="CD201" s="17"/>
      <c r="CE201" s="17"/>
      <c r="CF201" s="17"/>
      <c r="CG201" s="17"/>
      <c r="CH201" s="17"/>
      <c r="CI201" s="17"/>
      <c r="CJ201" s="17"/>
      <c r="CK201" s="17"/>
      <c r="CL201" s="17"/>
      <c r="CM201" s="17"/>
      <c r="CN201" s="17"/>
      <c r="CO201" s="17"/>
    </row>
    <row r="202" s="29" customFormat="true" ht="36" hidden="false" customHeight="true" outlineLevel="0" collapsed="false">
      <c r="A202" s="31" t="s">
        <v>2438</v>
      </c>
      <c r="B202" s="11"/>
      <c r="C202" s="31" t="s">
        <v>652</v>
      </c>
      <c r="D202" s="31" t="s">
        <v>653</v>
      </c>
      <c r="E202" s="31" t="s">
        <v>654</v>
      </c>
      <c r="F202" s="31" t="s">
        <v>655</v>
      </c>
      <c r="G202" s="31" t="s">
        <v>583</v>
      </c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  <c r="U202" s="17"/>
      <c r="V202" s="17"/>
      <c r="W202" s="17"/>
      <c r="X202" s="17"/>
      <c r="Y202" s="17"/>
      <c r="Z202" s="17"/>
      <c r="AA202" s="17"/>
      <c r="AB202" s="17"/>
      <c r="AC202" s="17"/>
      <c r="AD202" s="17"/>
      <c r="AE202" s="17"/>
      <c r="AF202" s="17"/>
      <c r="AG202" s="17"/>
      <c r="AH202" s="17"/>
      <c r="AI202" s="17"/>
      <c r="AJ202" s="17"/>
      <c r="AK202" s="17"/>
      <c r="AL202" s="17"/>
      <c r="AM202" s="17"/>
      <c r="AN202" s="17"/>
      <c r="AO202" s="17"/>
      <c r="AP202" s="17"/>
      <c r="AQ202" s="17"/>
      <c r="AR202" s="17"/>
      <c r="AS202" s="17"/>
      <c r="AT202" s="17"/>
      <c r="AU202" s="17"/>
      <c r="AV202" s="17"/>
      <c r="AW202" s="17"/>
      <c r="AX202" s="17"/>
      <c r="AY202" s="17"/>
      <c r="AZ202" s="17"/>
      <c r="BA202" s="17"/>
      <c r="BB202" s="17"/>
      <c r="BC202" s="17"/>
      <c r="BD202" s="17"/>
      <c r="BE202" s="17"/>
      <c r="BF202" s="17"/>
      <c r="BG202" s="17"/>
      <c r="BH202" s="17"/>
      <c r="BI202" s="17"/>
      <c r="BJ202" s="17"/>
      <c r="BK202" s="17"/>
      <c r="BL202" s="17"/>
      <c r="BM202" s="17"/>
      <c r="BN202" s="17"/>
      <c r="BO202" s="17"/>
      <c r="BP202" s="17"/>
      <c r="BQ202" s="17"/>
      <c r="BR202" s="17"/>
      <c r="BS202" s="17"/>
      <c r="BT202" s="17"/>
      <c r="BU202" s="17"/>
      <c r="BV202" s="17"/>
      <c r="BW202" s="17"/>
      <c r="BX202" s="17"/>
      <c r="BY202" s="17"/>
      <c r="BZ202" s="17"/>
      <c r="CA202" s="17"/>
      <c r="CB202" s="17"/>
      <c r="CC202" s="17"/>
      <c r="CD202" s="17"/>
      <c r="CE202" s="17"/>
      <c r="CF202" s="17"/>
      <c r="CG202" s="17"/>
      <c r="CH202" s="17"/>
      <c r="CI202" s="17"/>
      <c r="CJ202" s="17"/>
      <c r="CK202" s="17"/>
      <c r="CL202" s="17"/>
      <c r="CM202" s="17"/>
      <c r="CN202" s="17"/>
      <c r="CO202" s="17"/>
    </row>
    <row r="203" s="29" customFormat="true" ht="34.5" hidden="false" customHeight="true" outlineLevel="0" collapsed="false">
      <c r="A203" s="22"/>
      <c r="B203" s="23"/>
      <c r="C203" s="22"/>
      <c r="D203" s="22" t="s">
        <v>2439</v>
      </c>
      <c r="E203" s="22"/>
      <c r="F203" s="24" t="s">
        <v>1904</v>
      </c>
      <c r="G203" s="24" t="s">
        <v>716</v>
      </c>
      <c r="H203" s="17"/>
      <c r="I203" s="17"/>
      <c r="J203" s="17"/>
      <c r="K203" s="17"/>
      <c r="L203" s="17"/>
      <c r="M203" s="17"/>
      <c r="N203" s="17"/>
      <c r="O203" s="17"/>
      <c r="P203" s="17"/>
      <c r="Q203" s="17"/>
      <c r="R203" s="17"/>
      <c r="S203" s="17"/>
      <c r="T203" s="17"/>
      <c r="U203" s="17"/>
      <c r="V203" s="17"/>
      <c r="W203" s="17"/>
      <c r="X203" s="17"/>
      <c r="Y203" s="17"/>
      <c r="Z203" s="17"/>
      <c r="AA203" s="17"/>
      <c r="AB203" s="17"/>
      <c r="AC203" s="17"/>
      <c r="AD203" s="17"/>
      <c r="AE203" s="17"/>
      <c r="AF203" s="17"/>
      <c r="AG203" s="17"/>
      <c r="AH203" s="17"/>
      <c r="AI203" s="17"/>
      <c r="AJ203" s="17"/>
      <c r="AK203" s="17"/>
      <c r="AL203" s="17"/>
      <c r="AM203" s="17"/>
      <c r="AN203" s="17"/>
      <c r="AO203" s="17"/>
      <c r="AP203" s="17"/>
      <c r="AQ203" s="17"/>
      <c r="AR203" s="17"/>
      <c r="AS203" s="17"/>
      <c r="AT203" s="17"/>
      <c r="AU203" s="17"/>
      <c r="AV203" s="17"/>
      <c r="AW203" s="17"/>
      <c r="AX203" s="17"/>
      <c r="AY203" s="17"/>
      <c r="AZ203" s="17"/>
      <c r="BA203" s="17"/>
      <c r="BB203" s="17"/>
      <c r="BC203" s="17"/>
      <c r="BD203" s="17"/>
      <c r="BE203" s="17"/>
      <c r="BF203" s="17"/>
      <c r="BG203" s="17"/>
      <c r="BH203" s="17"/>
      <c r="BI203" s="17"/>
      <c r="BJ203" s="17"/>
      <c r="BK203" s="17"/>
      <c r="BL203" s="17"/>
      <c r="BM203" s="17"/>
      <c r="BN203" s="17"/>
      <c r="BO203" s="17"/>
      <c r="BP203" s="17"/>
      <c r="BQ203" s="17"/>
      <c r="BR203" s="17"/>
      <c r="BS203" s="17"/>
      <c r="BT203" s="17"/>
      <c r="BU203" s="17"/>
      <c r="BV203" s="17"/>
      <c r="BW203" s="17"/>
      <c r="BX203" s="17"/>
      <c r="BY203" s="17"/>
      <c r="BZ203" s="17"/>
      <c r="CA203" s="17"/>
      <c r="CB203" s="17"/>
      <c r="CC203" s="17"/>
      <c r="CD203" s="17"/>
      <c r="CE203" s="17"/>
      <c r="CF203" s="17"/>
      <c r="CG203" s="17"/>
      <c r="CH203" s="17"/>
      <c r="CI203" s="17"/>
      <c r="CJ203" s="17"/>
      <c r="CK203" s="17"/>
      <c r="CL203" s="17"/>
      <c r="CM203" s="17"/>
      <c r="CN203" s="17"/>
      <c r="CO203" s="17"/>
    </row>
    <row r="204" s="29" customFormat="true" ht="39.75" hidden="false" customHeight="true" outlineLevel="0" collapsed="false">
      <c r="A204" s="31" t="s">
        <v>2440</v>
      </c>
      <c r="B204" s="11"/>
      <c r="C204" s="31" t="s">
        <v>723</v>
      </c>
      <c r="D204" s="31" t="s">
        <v>2441</v>
      </c>
      <c r="E204" s="31" t="s">
        <v>2442</v>
      </c>
      <c r="F204" s="31" t="s">
        <v>726</v>
      </c>
      <c r="G204" s="31" t="s">
        <v>716</v>
      </c>
      <c r="H204" s="17"/>
      <c r="I204" s="17"/>
      <c r="J204" s="17"/>
      <c r="K204" s="17"/>
      <c r="L204" s="17"/>
      <c r="M204" s="17"/>
      <c r="N204" s="17"/>
      <c r="O204" s="17"/>
      <c r="P204" s="17"/>
      <c r="Q204" s="17"/>
      <c r="R204" s="17"/>
      <c r="S204" s="17"/>
      <c r="T204" s="17"/>
      <c r="U204" s="17"/>
      <c r="V204" s="17"/>
      <c r="W204" s="17"/>
      <c r="X204" s="17"/>
      <c r="Y204" s="17"/>
      <c r="Z204" s="17"/>
      <c r="AA204" s="17"/>
      <c r="AB204" s="17"/>
      <c r="AC204" s="17"/>
      <c r="AD204" s="17"/>
      <c r="AE204" s="17"/>
      <c r="AF204" s="17"/>
      <c r="AG204" s="17"/>
      <c r="AH204" s="17"/>
      <c r="AI204" s="17"/>
      <c r="AJ204" s="17"/>
      <c r="AK204" s="17"/>
      <c r="AL204" s="17"/>
      <c r="AM204" s="17"/>
      <c r="AN204" s="17"/>
      <c r="AO204" s="17"/>
      <c r="AP204" s="17"/>
      <c r="AQ204" s="17"/>
      <c r="AR204" s="17"/>
      <c r="AS204" s="17"/>
      <c r="AT204" s="17"/>
      <c r="AU204" s="17"/>
      <c r="AV204" s="17"/>
      <c r="AW204" s="17"/>
      <c r="AX204" s="17"/>
      <c r="AY204" s="17"/>
      <c r="AZ204" s="17"/>
      <c r="BA204" s="17"/>
      <c r="BB204" s="17"/>
      <c r="BC204" s="17"/>
      <c r="BD204" s="17"/>
      <c r="BE204" s="17"/>
      <c r="BF204" s="17"/>
      <c r="BG204" s="17"/>
      <c r="BH204" s="17"/>
      <c r="BI204" s="17"/>
      <c r="BJ204" s="17"/>
      <c r="BK204" s="17"/>
      <c r="BL204" s="17"/>
      <c r="BM204" s="17"/>
      <c r="BN204" s="17"/>
      <c r="BO204" s="17"/>
      <c r="BP204" s="17"/>
      <c r="BQ204" s="17"/>
      <c r="BR204" s="17"/>
      <c r="BS204" s="17"/>
      <c r="BT204" s="17"/>
      <c r="BU204" s="17"/>
      <c r="BV204" s="17"/>
      <c r="BW204" s="17"/>
      <c r="BX204" s="17"/>
      <c r="BY204" s="17"/>
      <c r="BZ204" s="17"/>
      <c r="CA204" s="17"/>
      <c r="CB204" s="17"/>
      <c r="CC204" s="17"/>
      <c r="CD204" s="17"/>
      <c r="CE204" s="17"/>
      <c r="CF204" s="17"/>
      <c r="CG204" s="17"/>
      <c r="CH204" s="17"/>
      <c r="CI204" s="17"/>
      <c r="CJ204" s="17"/>
      <c r="CK204" s="17"/>
      <c r="CL204" s="17"/>
      <c r="CM204" s="17"/>
      <c r="CN204" s="17"/>
      <c r="CO204" s="17"/>
    </row>
    <row r="205" s="29" customFormat="true" ht="36" hidden="false" customHeight="true" outlineLevel="0" collapsed="false">
      <c r="A205" s="6" t="s">
        <v>2443</v>
      </c>
      <c r="B205" s="6" t="s">
        <v>2444</v>
      </c>
      <c r="C205" s="6" t="s">
        <v>2445</v>
      </c>
      <c r="D205" s="6" t="s">
        <v>2446</v>
      </c>
      <c r="E205" s="11" t="s">
        <v>2447</v>
      </c>
      <c r="F205" s="31" t="s">
        <v>726</v>
      </c>
      <c r="G205" s="31" t="s">
        <v>716</v>
      </c>
      <c r="H205" s="17"/>
      <c r="I205" s="17"/>
      <c r="J205" s="17"/>
      <c r="K205" s="17"/>
      <c r="L205" s="17"/>
      <c r="M205" s="17"/>
      <c r="N205" s="17"/>
      <c r="O205" s="17"/>
      <c r="P205" s="17"/>
      <c r="Q205" s="17"/>
      <c r="R205" s="17"/>
      <c r="S205" s="17"/>
      <c r="T205" s="17"/>
      <c r="U205" s="17"/>
      <c r="V205" s="17"/>
      <c r="W205" s="17"/>
      <c r="X205" s="17"/>
      <c r="Y205" s="17"/>
      <c r="Z205" s="17"/>
      <c r="AA205" s="17"/>
      <c r="AB205" s="17"/>
      <c r="AC205" s="17"/>
      <c r="AD205" s="17"/>
      <c r="AE205" s="17"/>
      <c r="AF205" s="17"/>
      <c r="AG205" s="17"/>
      <c r="AH205" s="17"/>
      <c r="AI205" s="17"/>
      <c r="AJ205" s="17"/>
      <c r="AK205" s="17"/>
      <c r="AL205" s="17"/>
      <c r="AM205" s="17"/>
      <c r="AN205" s="17"/>
      <c r="AO205" s="17"/>
      <c r="AP205" s="17"/>
      <c r="AQ205" s="17"/>
      <c r="AR205" s="17"/>
      <c r="AS205" s="17"/>
      <c r="AT205" s="17"/>
      <c r="AU205" s="17"/>
      <c r="AV205" s="17"/>
      <c r="AW205" s="17"/>
      <c r="AX205" s="17"/>
      <c r="AY205" s="17"/>
      <c r="AZ205" s="17"/>
      <c r="BA205" s="17"/>
      <c r="BB205" s="17"/>
      <c r="BC205" s="17"/>
      <c r="BD205" s="17"/>
      <c r="BE205" s="17"/>
      <c r="BF205" s="17"/>
      <c r="BG205" s="17"/>
      <c r="BH205" s="17"/>
      <c r="BI205" s="17"/>
      <c r="BJ205" s="17"/>
      <c r="BK205" s="17"/>
      <c r="BL205" s="17"/>
      <c r="BM205" s="17"/>
      <c r="BN205" s="17"/>
      <c r="BO205" s="17"/>
      <c r="BP205" s="17"/>
      <c r="BQ205" s="17"/>
      <c r="BR205" s="17"/>
      <c r="BS205" s="17"/>
      <c r="BT205" s="17"/>
      <c r="BU205" s="17"/>
      <c r="BV205" s="17"/>
      <c r="BW205" s="17"/>
      <c r="BX205" s="17"/>
      <c r="BY205" s="17"/>
      <c r="BZ205" s="17"/>
      <c r="CA205" s="17"/>
      <c r="CB205" s="17"/>
      <c r="CC205" s="17"/>
      <c r="CD205" s="17"/>
      <c r="CE205" s="17"/>
      <c r="CF205" s="17"/>
      <c r="CG205" s="17"/>
      <c r="CH205" s="17"/>
      <c r="CI205" s="17"/>
      <c r="CJ205" s="17"/>
      <c r="CK205" s="17"/>
      <c r="CL205" s="17"/>
      <c r="CM205" s="17"/>
      <c r="CN205" s="17"/>
      <c r="CO205" s="17"/>
    </row>
    <row r="206" s="29" customFormat="true" ht="33" hidden="false" customHeight="true" outlineLevel="0" collapsed="false">
      <c r="A206" s="6" t="s">
        <v>2448</v>
      </c>
      <c r="B206" s="6" t="s">
        <v>2444</v>
      </c>
      <c r="C206" s="6" t="s">
        <v>2449</v>
      </c>
      <c r="D206" s="6" t="s">
        <v>2450</v>
      </c>
      <c r="E206" s="11" t="s">
        <v>2451</v>
      </c>
      <c r="F206" s="31" t="s">
        <v>726</v>
      </c>
      <c r="G206" s="31" t="s">
        <v>716</v>
      </c>
      <c r="H206" s="17"/>
      <c r="I206" s="17"/>
      <c r="J206" s="17"/>
      <c r="K206" s="17"/>
      <c r="L206" s="17"/>
      <c r="M206" s="17"/>
      <c r="N206" s="17"/>
      <c r="O206" s="17"/>
      <c r="P206" s="17"/>
      <c r="Q206" s="17"/>
      <c r="R206" s="17"/>
      <c r="S206" s="17"/>
      <c r="T206" s="17"/>
      <c r="U206" s="17"/>
      <c r="V206" s="17"/>
      <c r="W206" s="17"/>
      <c r="X206" s="17"/>
      <c r="Y206" s="17"/>
      <c r="Z206" s="17"/>
      <c r="AA206" s="17"/>
      <c r="AB206" s="17"/>
      <c r="AC206" s="17"/>
      <c r="AD206" s="17"/>
      <c r="AE206" s="17"/>
      <c r="AF206" s="17"/>
      <c r="AG206" s="17"/>
      <c r="AH206" s="17"/>
      <c r="AI206" s="17"/>
      <c r="AJ206" s="17"/>
      <c r="AK206" s="17"/>
      <c r="AL206" s="17"/>
      <c r="AM206" s="17"/>
      <c r="AN206" s="17"/>
      <c r="AO206" s="17"/>
      <c r="AP206" s="17"/>
      <c r="AQ206" s="17"/>
      <c r="AR206" s="17"/>
      <c r="AS206" s="17"/>
      <c r="AT206" s="17"/>
      <c r="AU206" s="17"/>
      <c r="AV206" s="17"/>
      <c r="AW206" s="17"/>
      <c r="AX206" s="17"/>
      <c r="AY206" s="17"/>
      <c r="AZ206" s="17"/>
      <c r="BA206" s="17"/>
      <c r="BB206" s="17"/>
      <c r="BC206" s="17"/>
      <c r="BD206" s="17"/>
      <c r="BE206" s="17"/>
      <c r="BF206" s="17"/>
      <c r="BG206" s="17"/>
      <c r="BH206" s="17"/>
      <c r="BI206" s="17"/>
      <c r="BJ206" s="17"/>
      <c r="BK206" s="17"/>
      <c r="BL206" s="17"/>
      <c r="BM206" s="17"/>
      <c r="BN206" s="17"/>
      <c r="BO206" s="17"/>
      <c r="BP206" s="17"/>
      <c r="BQ206" s="17"/>
      <c r="BR206" s="17"/>
      <c r="BS206" s="17"/>
      <c r="BT206" s="17"/>
      <c r="BU206" s="17"/>
      <c r="BV206" s="17"/>
      <c r="BW206" s="17"/>
      <c r="BX206" s="17"/>
      <c r="BY206" s="17"/>
      <c r="BZ206" s="17"/>
      <c r="CA206" s="17"/>
      <c r="CB206" s="17"/>
      <c r="CC206" s="17"/>
      <c r="CD206" s="17"/>
      <c r="CE206" s="17"/>
      <c r="CF206" s="17"/>
      <c r="CG206" s="17"/>
      <c r="CH206" s="17"/>
      <c r="CI206" s="17"/>
      <c r="CJ206" s="17"/>
      <c r="CK206" s="17"/>
      <c r="CL206" s="17"/>
      <c r="CM206" s="17"/>
      <c r="CN206" s="17"/>
      <c r="CO206" s="17"/>
    </row>
    <row r="207" s="29" customFormat="true" ht="36" hidden="false" customHeight="true" outlineLevel="0" collapsed="false">
      <c r="A207" s="31" t="s">
        <v>2452</v>
      </c>
      <c r="B207" s="11"/>
      <c r="C207" s="31" t="s">
        <v>751</v>
      </c>
      <c r="D207" s="31" t="s">
        <v>2453</v>
      </c>
      <c r="E207" s="31" t="s">
        <v>2454</v>
      </c>
      <c r="F207" s="31" t="s">
        <v>754</v>
      </c>
      <c r="G207" s="31" t="s">
        <v>716</v>
      </c>
      <c r="H207" s="17"/>
      <c r="I207" s="17"/>
      <c r="J207" s="17"/>
      <c r="K207" s="17"/>
      <c r="L207" s="17"/>
      <c r="M207" s="17"/>
      <c r="N207" s="17"/>
      <c r="O207" s="17"/>
      <c r="P207" s="17"/>
      <c r="Q207" s="17"/>
      <c r="R207" s="17"/>
      <c r="S207" s="17"/>
      <c r="T207" s="17"/>
      <c r="U207" s="17"/>
      <c r="V207" s="17"/>
      <c r="W207" s="17"/>
      <c r="X207" s="17"/>
      <c r="Y207" s="17"/>
      <c r="Z207" s="17"/>
      <c r="AA207" s="17"/>
      <c r="AB207" s="17"/>
      <c r="AC207" s="17"/>
      <c r="AD207" s="17"/>
      <c r="AE207" s="17"/>
      <c r="AF207" s="17"/>
      <c r="AG207" s="17"/>
      <c r="AH207" s="17"/>
      <c r="AI207" s="17"/>
      <c r="AJ207" s="17"/>
      <c r="AK207" s="17"/>
      <c r="AL207" s="17"/>
      <c r="AM207" s="17"/>
      <c r="AN207" s="17"/>
      <c r="AO207" s="17"/>
      <c r="AP207" s="17"/>
      <c r="AQ207" s="17"/>
      <c r="AR207" s="17"/>
      <c r="AS207" s="17"/>
      <c r="AT207" s="17"/>
      <c r="AU207" s="17"/>
      <c r="AV207" s="17"/>
      <c r="AW207" s="17"/>
      <c r="AX207" s="17"/>
      <c r="AY207" s="17"/>
      <c r="AZ207" s="17"/>
      <c r="BA207" s="17"/>
      <c r="BB207" s="17"/>
      <c r="BC207" s="17"/>
      <c r="BD207" s="17"/>
      <c r="BE207" s="17"/>
      <c r="BF207" s="17"/>
      <c r="BG207" s="17"/>
      <c r="BH207" s="17"/>
      <c r="BI207" s="17"/>
      <c r="BJ207" s="17"/>
      <c r="BK207" s="17"/>
      <c r="BL207" s="17"/>
      <c r="BM207" s="17"/>
      <c r="BN207" s="17"/>
      <c r="BO207" s="17"/>
      <c r="BP207" s="17"/>
      <c r="BQ207" s="17"/>
      <c r="BR207" s="17"/>
      <c r="BS207" s="17"/>
      <c r="BT207" s="17"/>
      <c r="BU207" s="17"/>
      <c r="BV207" s="17"/>
      <c r="BW207" s="17"/>
      <c r="BX207" s="17"/>
      <c r="BY207" s="17"/>
      <c r="BZ207" s="17"/>
      <c r="CA207" s="17"/>
      <c r="CB207" s="17"/>
      <c r="CC207" s="17"/>
      <c r="CD207" s="17"/>
      <c r="CE207" s="17"/>
      <c r="CF207" s="17"/>
      <c r="CG207" s="17"/>
      <c r="CH207" s="17"/>
      <c r="CI207" s="17"/>
      <c r="CJ207" s="17"/>
      <c r="CK207" s="17"/>
      <c r="CL207" s="17"/>
      <c r="CM207" s="17"/>
      <c r="CN207" s="17"/>
      <c r="CO207" s="17"/>
    </row>
    <row r="208" s="29" customFormat="true" ht="32.25" hidden="false" customHeight="true" outlineLevel="0" collapsed="false">
      <c r="A208" s="6" t="s">
        <v>2455</v>
      </c>
      <c r="B208" s="6" t="s">
        <v>2132</v>
      </c>
      <c r="C208" s="6" t="s">
        <v>2456</v>
      </c>
      <c r="D208" s="6" t="s">
        <v>2457</v>
      </c>
      <c r="E208" s="6" t="s">
        <v>2458</v>
      </c>
      <c r="F208" s="6" t="s">
        <v>754</v>
      </c>
      <c r="G208" s="6" t="s">
        <v>716</v>
      </c>
      <c r="H208" s="17"/>
      <c r="I208" s="17"/>
      <c r="J208" s="17"/>
      <c r="K208" s="17"/>
      <c r="L208" s="17"/>
      <c r="M208" s="17"/>
      <c r="N208" s="17"/>
      <c r="O208" s="17"/>
      <c r="P208" s="17"/>
      <c r="Q208" s="17"/>
      <c r="R208" s="17"/>
      <c r="S208" s="17"/>
      <c r="T208" s="17"/>
      <c r="U208" s="17"/>
      <c r="V208" s="17"/>
      <c r="W208" s="17"/>
      <c r="X208" s="17"/>
      <c r="Y208" s="17"/>
      <c r="Z208" s="17"/>
      <c r="AA208" s="17"/>
      <c r="AB208" s="17"/>
      <c r="AC208" s="17"/>
      <c r="AD208" s="17"/>
      <c r="AE208" s="17"/>
      <c r="AF208" s="17"/>
      <c r="AG208" s="17"/>
      <c r="AH208" s="17"/>
      <c r="AI208" s="17"/>
      <c r="AJ208" s="17"/>
      <c r="AK208" s="17"/>
      <c r="AL208" s="17"/>
      <c r="AM208" s="17"/>
      <c r="AN208" s="17"/>
      <c r="AO208" s="17"/>
      <c r="AP208" s="17"/>
      <c r="AQ208" s="17"/>
      <c r="AR208" s="17"/>
      <c r="AS208" s="17"/>
      <c r="AT208" s="17"/>
      <c r="AU208" s="17"/>
      <c r="AV208" s="17"/>
      <c r="AW208" s="17"/>
      <c r="AX208" s="17"/>
      <c r="AY208" s="17"/>
      <c r="AZ208" s="17"/>
      <c r="BA208" s="17"/>
      <c r="BB208" s="17"/>
      <c r="BC208" s="17"/>
      <c r="BD208" s="17"/>
      <c r="BE208" s="17"/>
      <c r="BF208" s="17"/>
      <c r="BG208" s="17"/>
      <c r="BH208" s="17"/>
      <c r="BI208" s="17"/>
      <c r="BJ208" s="17"/>
      <c r="BK208" s="17"/>
      <c r="BL208" s="17"/>
      <c r="BM208" s="17"/>
      <c r="BN208" s="17"/>
      <c r="BO208" s="17"/>
      <c r="BP208" s="17"/>
      <c r="BQ208" s="17"/>
      <c r="BR208" s="17"/>
      <c r="BS208" s="17"/>
      <c r="BT208" s="17"/>
      <c r="BU208" s="17"/>
      <c r="BV208" s="17"/>
      <c r="BW208" s="17"/>
      <c r="BX208" s="17"/>
      <c r="BY208" s="17"/>
      <c r="BZ208" s="17"/>
      <c r="CA208" s="17"/>
      <c r="CB208" s="17"/>
      <c r="CC208" s="17"/>
      <c r="CD208" s="17"/>
      <c r="CE208" s="17"/>
      <c r="CF208" s="17"/>
      <c r="CG208" s="17"/>
      <c r="CH208" s="17"/>
      <c r="CI208" s="17"/>
      <c r="CJ208" s="17"/>
      <c r="CK208" s="17"/>
      <c r="CL208" s="17"/>
      <c r="CM208" s="17"/>
      <c r="CN208" s="17"/>
      <c r="CO208" s="17"/>
    </row>
    <row r="209" s="29" customFormat="true" ht="36" hidden="false" customHeight="true" outlineLevel="0" collapsed="false">
      <c r="A209" s="6" t="s">
        <v>2459</v>
      </c>
      <c r="B209" s="6" t="s">
        <v>2039</v>
      </c>
      <c r="C209" s="6" t="s">
        <v>756</v>
      </c>
      <c r="D209" s="6" t="s">
        <v>2460</v>
      </c>
      <c r="E209" s="6" t="s">
        <v>2461</v>
      </c>
      <c r="F209" s="6" t="s">
        <v>759</v>
      </c>
      <c r="G209" s="6" t="s">
        <v>716</v>
      </c>
      <c r="H209" s="17"/>
      <c r="I209" s="17"/>
      <c r="J209" s="17"/>
      <c r="K209" s="17"/>
      <c r="L209" s="17"/>
      <c r="M209" s="17"/>
      <c r="N209" s="17"/>
      <c r="O209" s="17"/>
      <c r="P209" s="17"/>
      <c r="Q209" s="17"/>
      <c r="R209" s="17"/>
      <c r="S209" s="17"/>
      <c r="T209" s="17"/>
      <c r="U209" s="17"/>
      <c r="V209" s="17"/>
      <c r="W209" s="17"/>
      <c r="X209" s="17"/>
      <c r="Y209" s="17"/>
      <c r="Z209" s="17"/>
      <c r="AA209" s="17"/>
      <c r="AB209" s="17"/>
      <c r="AC209" s="17"/>
      <c r="AD209" s="17"/>
      <c r="AE209" s="17"/>
      <c r="AF209" s="17"/>
      <c r="AG209" s="17"/>
      <c r="AH209" s="17"/>
      <c r="AI209" s="17"/>
      <c r="AJ209" s="17"/>
      <c r="AK209" s="17"/>
      <c r="AL209" s="17"/>
      <c r="AM209" s="17"/>
      <c r="AN209" s="17"/>
      <c r="AO209" s="17"/>
      <c r="AP209" s="17"/>
      <c r="AQ209" s="17"/>
      <c r="AR209" s="17"/>
      <c r="AS209" s="17"/>
      <c r="AT209" s="17"/>
      <c r="AU209" s="17"/>
      <c r="AV209" s="17"/>
      <c r="AW209" s="17"/>
      <c r="AX209" s="17"/>
      <c r="AY209" s="17"/>
      <c r="AZ209" s="17"/>
      <c r="BA209" s="17"/>
      <c r="BB209" s="17"/>
      <c r="BC209" s="17"/>
      <c r="BD209" s="17"/>
      <c r="BE209" s="17"/>
      <c r="BF209" s="17"/>
      <c r="BG209" s="17"/>
      <c r="BH209" s="17"/>
      <c r="BI209" s="17"/>
      <c r="BJ209" s="17"/>
      <c r="BK209" s="17"/>
      <c r="BL209" s="17"/>
      <c r="BM209" s="17"/>
      <c r="BN209" s="17"/>
      <c r="BO209" s="17"/>
      <c r="BP209" s="17"/>
      <c r="BQ209" s="17"/>
      <c r="BR209" s="17"/>
      <c r="BS209" s="17"/>
      <c r="BT209" s="17"/>
      <c r="BU209" s="17"/>
      <c r="BV209" s="17"/>
      <c r="BW209" s="17"/>
      <c r="BX209" s="17"/>
      <c r="BY209" s="17"/>
      <c r="BZ209" s="17"/>
      <c r="CA209" s="17"/>
      <c r="CB209" s="17"/>
      <c r="CC209" s="17"/>
      <c r="CD209" s="17"/>
      <c r="CE209" s="17"/>
      <c r="CF209" s="17"/>
      <c r="CG209" s="17"/>
      <c r="CH209" s="17"/>
      <c r="CI209" s="17"/>
      <c r="CJ209" s="17"/>
      <c r="CK209" s="17"/>
      <c r="CL209" s="17"/>
      <c r="CM209" s="17"/>
      <c r="CN209" s="17"/>
      <c r="CO209" s="17"/>
    </row>
    <row r="210" s="29" customFormat="true" ht="33.75" hidden="false" customHeight="true" outlineLevel="0" collapsed="false">
      <c r="A210" s="31" t="s">
        <v>2462</v>
      </c>
      <c r="B210" s="11"/>
      <c r="C210" s="31" t="s">
        <v>2463</v>
      </c>
      <c r="D210" s="31" t="s">
        <v>2464</v>
      </c>
      <c r="E210" s="31" t="s">
        <v>2465</v>
      </c>
      <c r="F210" s="31" t="s">
        <v>759</v>
      </c>
      <c r="G210" s="31" t="s">
        <v>716</v>
      </c>
      <c r="H210" s="17"/>
      <c r="I210" s="17"/>
      <c r="J210" s="17"/>
      <c r="K210" s="17"/>
      <c r="L210" s="17"/>
      <c r="M210" s="17"/>
      <c r="N210" s="17"/>
      <c r="O210" s="17"/>
      <c r="P210" s="17"/>
      <c r="Q210" s="17"/>
      <c r="R210" s="17"/>
      <c r="S210" s="17"/>
      <c r="T210" s="17"/>
      <c r="U210" s="17"/>
      <c r="V210" s="17"/>
      <c r="W210" s="17"/>
      <c r="X210" s="17"/>
      <c r="Y210" s="17"/>
      <c r="Z210" s="17"/>
      <c r="AA210" s="17"/>
      <c r="AB210" s="17"/>
      <c r="AC210" s="17"/>
      <c r="AD210" s="17"/>
      <c r="AE210" s="17"/>
      <c r="AF210" s="17"/>
      <c r="AG210" s="17"/>
      <c r="AH210" s="17"/>
      <c r="AI210" s="17"/>
      <c r="AJ210" s="17"/>
      <c r="AK210" s="17"/>
      <c r="AL210" s="17"/>
      <c r="AM210" s="17"/>
      <c r="AN210" s="17"/>
      <c r="AO210" s="17"/>
      <c r="AP210" s="17"/>
      <c r="AQ210" s="17"/>
      <c r="AR210" s="17"/>
      <c r="AS210" s="17"/>
      <c r="AT210" s="17"/>
      <c r="AU210" s="17"/>
      <c r="AV210" s="17"/>
      <c r="AW210" s="17"/>
      <c r="AX210" s="17"/>
      <c r="AY210" s="17"/>
      <c r="AZ210" s="17"/>
      <c r="BA210" s="17"/>
      <c r="BB210" s="17"/>
      <c r="BC210" s="17"/>
      <c r="BD210" s="17"/>
      <c r="BE210" s="17"/>
      <c r="BF210" s="17"/>
      <c r="BG210" s="17"/>
      <c r="BH210" s="17"/>
      <c r="BI210" s="17"/>
      <c r="BJ210" s="17"/>
      <c r="BK210" s="17"/>
      <c r="BL210" s="17"/>
      <c r="BM210" s="17"/>
      <c r="BN210" s="17"/>
      <c r="BO210" s="17"/>
      <c r="BP210" s="17"/>
      <c r="BQ210" s="17"/>
      <c r="BR210" s="17"/>
      <c r="BS210" s="17"/>
      <c r="BT210" s="17"/>
      <c r="BU210" s="17"/>
      <c r="BV210" s="17"/>
      <c r="BW210" s="17"/>
      <c r="BX210" s="17"/>
      <c r="BY210" s="17"/>
      <c r="BZ210" s="17"/>
      <c r="CA210" s="17"/>
      <c r="CB210" s="17"/>
      <c r="CC210" s="17"/>
      <c r="CD210" s="17"/>
      <c r="CE210" s="17"/>
      <c r="CF210" s="17"/>
      <c r="CG210" s="17"/>
      <c r="CH210" s="17"/>
      <c r="CI210" s="17"/>
      <c r="CJ210" s="17"/>
      <c r="CK210" s="17"/>
      <c r="CL210" s="17"/>
      <c r="CM210" s="17"/>
      <c r="CN210" s="17"/>
      <c r="CO210" s="17"/>
    </row>
    <row r="211" s="29" customFormat="true" ht="35.25" hidden="false" customHeight="true" outlineLevel="0" collapsed="false">
      <c r="A211" s="31" t="s">
        <v>2466</v>
      </c>
      <c r="B211" s="11"/>
      <c r="C211" s="31" t="s">
        <v>761</v>
      </c>
      <c r="D211" s="31" t="s">
        <v>2467</v>
      </c>
      <c r="E211" s="31" t="s">
        <v>2468</v>
      </c>
      <c r="F211" s="31" t="s">
        <v>764</v>
      </c>
      <c r="G211" s="31" t="s">
        <v>716</v>
      </c>
      <c r="H211" s="17"/>
      <c r="I211" s="17"/>
      <c r="J211" s="17"/>
      <c r="K211" s="17"/>
      <c r="L211" s="17"/>
      <c r="M211" s="17"/>
      <c r="N211" s="17"/>
      <c r="O211" s="17"/>
      <c r="P211" s="17"/>
      <c r="Q211" s="17"/>
      <c r="R211" s="17"/>
      <c r="S211" s="17"/>
      <c r="T211" s="17"/>
      <c r="U211" s="17"/>
      <c r="V211" s="17"/>
      <c r="W211" s="17"/>
      <c r="X211" s="17"/>
      <c r="Y211" s="17"/>
      <c r="Z211" s="17"/>
      <c r="AA211" s="17"/>
      <c r="AB211" s="17"/>
      <c r="AC211" s="17"/>
      <c r="AD211" s="17"/>
      <c r="AE211" s="17"/>
      <c r="AF211" s="17"/>
      <c r="AG211" s="17"/>
      <c r="AH211" s="17"/>
      <c r="AI211" s="17"/>
      <c r="AJ211" s="17"/>
      <c r="AK211" s="17"/>
      <c r="AL211" s="17"/>
      <c r="AM211" s="17"/>
      <c r="AN211" s="17"/>
      <c r="AO211" s="17"/>
      <c r="AP211" s="17"/>
      <c r="AQ211" s="17"/>
      <c r="AR211" s="17"/>
      <c r="AS211" s="17"/>
      <c r="AT211" s="17"/>
      <c r="AU211" s="17"/>
      <c r="AV211" s="17"/>
      <c r="AW211" s="17"/>
      <c r="AX211" s="17"/>
      <c r="AY211" s="17"/>
      <c r="AZ211" s="17"/>
      <c r="BA211" s="17"/>
      <c r="BB211" s="17"/>
      <c r="BC211" s="17"/>
      <c r="BD211" s="17"/>
      <c r="BE211" s="17"/>
      <c r="BF211" s="17"/>
      <c r="BG211" s="17"/>
      <c r="BH211" s="17"/>
      <c r="BI211" s="17"/>
      <c r="BJ211" s="17"/>
      <c r="BK211" s="17"/>
      <c r="BL211" s="17"/>
      <c r="BM211" s="17"/>
      <c r="BN211" s="17"/>
      <c r="BO211" s="17"/>
      <c r="BP211" s="17"/>
      <c r="BQ211" s="17"/>
      <c r="BR211" s="17"/>
      <c r="BS211" s="17"/>
      <c r="BT211" s="17"/>
      <c r="BU211" s="17"/>
      <c r="BV211" s="17"/>
      <c r="BW211" s="17"/>
      <c r="BX211" s="17"/>
      <c r="BY211" s="17"/>
      <c r="BZ211" s="17"/>
      <c r="CA211" s="17"/>
      <c r="CB211" s="17"/>
      <c r="CC211" s="17"/>
      <c r="CD211" s="17"/>
      <c r="CE211" s="17"/>
      <c r="CF211" s="17"/>
      <c r="CG211" s="17"/>
      <c r="CH211" s="17"/>
      <c r="CI211" s="17"/>
      <c r="CJ211" s="17"/>
      <c r="CK211" s="17"/>
      <c r="CL211" s="17"/>
      <c r="CM211" s="17"/>
      <c r="CN211" s="17"/>
      <c r="CO211" s="17"/>
    </row>
    <row r="212" s="29" customFormat="true" ht="37.5" hidden="false" customHeight="true" outlineLevel="0" collapsed="false">
      <c r="A212" s="31" t="s">
        <v>2469</v>
      </c>
      <c r="B212" s="11"/>
      <c r="C212" s="31" t="s">
        <v>2470</v>
      </c>
      <c r="D212" s="31" t="s">
        <v>2471</v>
      </c>
      <c r="E212" s="31" t="s">
        <v>2472</v>
      </c>
      <c r="F212" s="31" t="s">
        <v>769</v>
      </c>
      <c r="G212" s="6" t="s">
        <v>716</v>
      </c>
      <c r="H212" s="17"/>
      <c r="I212" s="17"/>
      <c r="J212" s="17"/>
      <c r="K212" s="17"/>
      <c r="L212" s="17"/>
      <c r="M212" s="17"/>
      <c r="N212" s="17"/>
      <c r="O212" s="17"/>
      <c r="P212" s="17"/>
      <c r="Q212" s="17"/>
      <c r="R212" s="17"/>
      <c r="S212" s="17"/>
      <c r="T212" s="17"/>
      <c r="U212" s="17"/>
      <c r="V212" s="17"/>
      <c r="W212" s="17"/>
      <c r="X212" s="17"/>
      <c r="Y212" s="17"/>
      <c r="Z212" s="17"/>
      <c r="AA212" s="17"/>
      <c r="AB212" s="17"/>
      <c r="AC212" s="17"/>
      <c r="AD212" s="17"/>
      <c r="AE212" s="17"/>
      <c r="AF212" s="17"/>
      <c r="AG212" s="17"/>
      <c r="AH212" s="17"/>
      <c r="AI212" s="17"/>
      <c r="AJ212" s="17"/>
      <c r="AK212" s="17"/>
      <c r="AL212" s="17"/>
      <c r="AM212" s="17"/>
      <c r="AN212" s="17"/>
      <c r="AO212" s="17"/>
      <c r="AP212" s="17"/>
      <c r="AQ212" s="17"/>
      <c r="AR212" s="17"/>
      <c r="AS212" s="17"/>
      <c r="AT212" s="17"/>
      <c r="AU212" s="17"/>
      <c r="AV212" s="17"/>
      <c r="AW212" s="17"/>
      <c r="AX212" s="17"/>
      <c r="AY212" s="17"/>
      <c r="AZ212" s="17"/>
      <c r="BA212" s="17"/>
      <c r="BB212" s="17"/>
      <c r="BC212" s="17"/>
      <c r="BD212" s="17"/>
      <c r="BE212" s="17"/>
      <c r="BF212" s="17"/>
      <c r="BG212" s="17"/>
      <c r="BH212" s="17"/>
      <c r="BI212" s="17"/>
      <c r="BJ212" s="17"/>
      <c r="BK212" s="17"/>
      <c r="BL212" s="17"/>
      <c r="BM212" s="17"/>
      <c r="BN212" s="17"/>
      <c r="BO212" s="17"/>
      <c r="BP212" s="17"/>
      <c r="BQ212" s="17"/>
      <c r="BR212" s="17"/>
      <c r="BS212" s="17"/>
      <c r="BT212" s="17"/>
      <c r="BU212" s="17"/>
      <c r="BV212" s="17"/>
      <c r="BW212" s="17"/>
      <c r="BX212" s="17"/>
      <c r="BY212" s="17"/>
      <c r="BZ212" s="17"/>
      <c r="CA212" s="17"/>
      <c r="CB212" s="17"/>
      <c r="CC212" s="17"/>
      <c r="CD212" s="17"/>
      <c r="CE212" s="17"/>
      <c r="CF212" s="17"/>
      <c r="CG212" s="17"/>
      <c r="CH212" s="17"/>
      <c r="CI212" s="17"/>
      <c r="CJ212" s="17"/>
      <c r="CK212" s="17"/>
      <c r="CL212" s="17"/>
      <c r="CM212" s="17"/>
      <c r="CN212" s="17"/>
      <c r="CO212" s="17"/>
    </row>
    <row r="213" s="29" customFormat="true" ht="39.75" hidden="false" customHeight="true" outlineLevel="0" collapsed="false">
      <c r="A213" s="31" t="s">
        <v>2473</v>
      </c>
      <c r="B213" s="11"/>
      <c r="C213" s="31" t="s">
        <v>766</v>
      </c>
      <c r="D213" s="31" t="s">
        <v>2474</v>
      </c>
      <c r="E213" s="31" t="s">
        <v>2475</v>
      </c>
      <c r="F213" s="31" t="s">
        <v>769</v>
      </c>
      <c r="G213" s="31" t="s">
        <v>716</v>
      </c>
      <c r="H213" s="17"/>
      <c r="I213" s="17"/>
      <c r="J213" s="17"/>
      <c r="K213" s="17"/>
      <c r="L213" s="17"/>
      <c r="M213" s="17"/>
      <c r="N213" s="17"/>
      <c r="O213" s="17"/>
      <c r="P213" s="17"/>
      <c r="Q213" s="17"/>
      <c r="R213" s="17"/>
      <c r="S213" s="17"/>
      <c r="T213" s="17"/>
      <c r="U213" s="17"/>
      <c r="V213" s="17"/>
      <c r="W213" s="17"/>
      <c r="X213" s="17"/>
      <c r="Y213" s="17"/>
      <c r="Z213" s="17"/>
      <c r="AA213" s="17"/>
      <c r="AB213" s="17"/>
      <c r="AC213" s="17"/>
      <c r="AD213" s="17"/>
      <c r="AE213" s="17"/>
      <c r="AF213" s="17"/>
      <c r="AG213" s="17"/>
      <c r="AH213" s="17"/>
      <c r="AI213" s="17"/>
      <c r="AJ213" s="17"/>
      <c r="AK213" s="17"/>
      <c r="AL213" s="17"/>
      <c r="AM213" s="17"/>
      <c r="AN213" s="17"/>
      <c r="AO213" s="17"/>
      <c r="AP213" s="17"/>
      <c r="AQ213" s="17"/>
      <c r="AR213" s="17"/>
      <c r="AS213" s="17"/>
      <c r="AT213" s="17"/>
      <c r="AU213" s="17"/>
      <c r="AV213" s="17"/>
      <c r="AW213" s="17"/>
      <c r="AX213" s="17"/>
      <c r="AY213" s="17"/>
      <c r="AZ213" s="17"/>
      <c r="BA213" s="17"/>
      <c r="BB213" s="17"/>
      <c r="BC213" s="17"/>
      <c r="BD213" s="17"/>
      <c r="BE213" s="17"/>
      <c r="BF213" s="17"/>
      <c r="BG213" s="17"/>
      <c r="BH213" s="17"/>
      <c r="BI213" s="17"/>
      <c r="BJ213" s="17"/>
      <c r="BK213" s="17"/>
      <c r="BL213" s="17"/>
      <c r="BM213" s="17"/>
      <c r="BN213" s="17"/>
      <c r="BO213" s="17"/>
      <c r="BP213" s="17"/>
      <c r="BQ213" s="17"/>
      <c r="BR213" s="17"/>
      <c r="BS213" s="17"/>
      <c r="BT213" s="17"/>
      <c r="BU213" s="17"/>
      <c r="BV213" s="17"/>
      <c r="BW213" s="17"/>
      <c r="BX213" s="17"/>
      <c r="BY213" s="17"/>
      <c r="BZ213" s="17"/>
      <c r="CA213" s="17"/>
      <c r="CB213" s="17"/>
      <c r="CC213" s="17"/>
      <c r="CD213" s="17"/>
      <c r="CE213" s="17"/>
      <c r="CF213" s="17"/>
      <c r="CG213" s="17"/>
      <c r="CH213" s="17"/>
      <c r="CI213" s="17"/>
      <c r="CJ213" s="17"/>
      <c r="CK213" s="17"/>
      <c r="CL213" s="17"/>
      <c r="CM213" s="17"/>
      <c r="CN213" s="17"/>
      <c r="CO213" s="17"/>
    </row>
    <row r="214" s="29" customFormat="true" ht="36" hidden="false" customHeight="true" outlineLevel="0" collapsed="false">
      <c r="A214" s="31" t="s">
        <v>770</v>
      </c>
      <c r="B214" s="11"/>
      <c r="C214" s="31" t="s">
        <v>766</v>
      </c>
      <c r="D214" s="31" t="s">
        <v>2476</v>
      </c>
      <c r="E214" s="31" t="s">
        <v>2477</v>
      </c>
      <c r="F214" s="31" t="s">
        <v>769</v>
      </c>
      <c r="G214" s="31" t="s">
        <v>716</v>
      </c>
      <c r="H214" s="17"/>
      <c r="I214" s="17"/>
      <c r="J214" s="17"/>
      <c r="K214" s="17"/>
      <c r="L214" s="17"/>
      <c r="M214" s="17"/>
      <c r="N214" s="17"/>
      <c r="O214" s="17"/>
      <c r="P214" s="17"/>
      <c r="Q214" s="17"/>
      <c r="R214" s="17"/>
      <c r="S214" s="17"/>
      <c r="T214" s="17"/>
      <c r="U214" s="17"/>
      <c r="V214" s="17"/>
      <c r="W214" s="17"/>
      <c r="X214" s="17"/>
      <c r="Y214" s="17"/>
      <c r="Z214" s="17"/>
      <c r="AA214" s="17"/>
      <c r="AB214" s="17"/>
      <c r="AC214" s="17"/>
      <c r="AD214" s="17"/>
      <c r="AE214" s="17"/>
      <c r="AF214" s="17"/>
      <c r="AG214" s="17"/>
      <c r="AH214" s="17"/>
      <c r="AI214" s="17"/>
      <c r="AJ214" s="17"/>
      <c r="AK214" s="17"/>
      <c r="AL214" s="17"/>
      <c r="AM214" s="17"/>
      <c r="AN214" s="17"/>
      <c r="AO214" s="17"/>
      <c r="AP214" s="17"/>
      <c r="AQ214" s="17"/>
      <c r="AR214" s="17"/>
      <c r="AS214" s="17"/>
      <c r="AT214" s="17"/>
      <c r="AU214" s="17"/>
      <c r="AV214" s="17"/>
      <c r="AW214" s="17"/>
      <c r="AX214" s="17"/>
      <c r="AY214" s="17"/>
      <c r="AZ214" s="17"/>
      <c r="BA214" s="17"/>
      <c r="BB214" s="17"/>
      <c r="BC214" s="17"/>
      <c r="BD214" s="17"/>
      <c r="BE214" s="17"/>
      <c r="BF214" s="17"/>
      <c r="BG214" s="17"/>
      <c r="BH214" s="17"/>
      <c r="BI214" s="17"/>
      <c r="BJ214" s="17"/>
      <c r="BK214" s="17"/>
      <c r="BL214" s="17"/>
      <c r="BM214" s="17"/>
      <c r="BN214" s="17"/>
      <c r="BO214" s="17"/>
      <c r="BP214" s="17"/>
      <c r="BQ214" s="17"/>
      <c r="BR214" s="17"/>
      <c r="BS214" s="17"/>
      <c r="BT214" s="17"/>
      <c r="BU214" s="17"/>
      <c r="BV214" s="17"/>
      <c r="BW214" s="17"/>
      <c r="BX214" s="17"/>
      <c r="BY214" s="17"/>
      <c r="BZ214" s="17"/>
      <c r="CA214" s="17"/>
      <c r="CB214" s="17"/>
      <c r="CC214" s="17"/>
      <c r="CD214" s="17"/>
      <c r="CE214" s="17"/>
      <c r="CF214" s="17"/>
      <c r="CG214" s="17"/>
      <c r="CH214" s="17"/>
      <c r="CI214" s="17"/>
      <c r="CJ214" s="17"/>
      <c r="CK214" s="17"/>
      <c r="CL214" s="17"/>
      <c r="CM214" s="17"/>
      <c r="CN214" s="17"/>
      <c r="CO214" s="17"/>
    </row>
    <row r="215" s="29" customFormat="true" ht="34.5" hidden="false" customHeight="true" outlineLevel="0" collapsed="false">
      <c r="A215" s="6" t="s">
        <v>2478</v>
      </c>
      <c r="B215" s="6" t="s">
        <v>2479</v>
      </c>
      <c r="C215" s="6" t="s">
        <v>2480</v>
      </c>
      <c r="D215" s="6" t="s">
        <v>2481</v>
      </c>
      <c r="E215" s="11" t="s">
        <v>2482</v>
      </c>
      <c r="F215" s="6" t="s">
        <v>2483</v>
      </c>
      <c r="G215" s="6" t="s">
        <v>716</v>
      </c>
      <c r="H215" s="17"/>
      <c r="I215" s="17"/>
      <c r="J215" s="17"/>
      <c r="K215" s="17"/>
      <c r="L215" s="17"/>
      <c r="M215" s="17"/>
      <c r="N215" s="17"/>
      <c r="O215" s="17"/>
      <c r="P215" s="17"/>
      <c r="Q215" s="17"/>
      <c r="R215" s="17"/>
      <c r="S215" s="17"/>
      <c r="T215" s="17"/>
      <c r="U215" s="17"/>
      <c r="V215" s="17"/>
      <c r="W215" s="17"/>
      <c r="X215" s="17"/>
      <c r="Y215" s="17"/>
      <c r="Z215" s="17"/>
      <c r="AA215" s="17"/>
      <c r="AB215" s="17"/>
      <c r="AC215" s="17"/>
      <c r="AD215" s="17"/>
      <c r="AE215" s="17"/>
      <c r="AF215" s="17"/>
      <c r="AG215" s="17"/>
      <c r="AH215" s="17"/>
      <c r="AI215" s="17"/>
      <c r="AJ215" s="17"/>
      <c r="AK215" s="17"/>
      <c r="AL215" s="17"/>
      <c r="AM215" s="17"/>
      <c r="AN215" s="17"/>
      <c r="AO215" s="17"/>
      <c r="AP215" s="17"/>
      <c r="AQ215" s="17"/>
      <c r="AR215" s="17"/>
      <c r="AS215" s="17"/>
      <c r="AT215" s="17"/>
      <c r="AU215" s="17"/>
      <c r="AV215" s="17"/>
      <c r="AW215" s="17"/>
      <c r="AX215" s="17"/>
      <c r="AY215" s="17"/>
      <c r="AZ215" s="17"/>
      <c r="BA215" s="17"/>
      <c r="BB215" s="17"/>
      <c r="BC215" s="17"/>
      <c r="BD215" s="17"/>
      <c r="BE215" s="17"/>
      <c r="BF215" s="17"/>
      <c r="BG215" s="17"/>
      <c r="BH215" s="17"/>
      <c r="BI215" s="17"/>
      <c r="BJ215" s="17"/>
      <c r="BK215" s="17"/>
      <c r="BL215" s="17"/>
      <c r="BM215" s="17"/>
      <c r="BN215" s="17"/>
      <c r="BO215" s="17"/>
      <c r="BP215" s="17"/>
      <c r="BQ215" s="17"/>
      <c r="BR215" s="17"/>
      <c r="BS215" s="17"/>
      <c r="BT215" s="17"/>
      <c r="BU215" s="17"/>
      <c r="BV215" s="17"/>
      <c r="BW215" s="17"/>
      <c r="BX215" s="17"/>
      <c r="BY215" s="17"/>
      <c r="BZ215" s="17"/>
      <c r="CA215" s="17"/>
      <c r="CB215" s="17"/>
      <c r="CC215" s="17"/>
      <c r="CD215" s="17"/>
      <c r="CE215" s="17"/>
      <c r="CF215" s="17"/>
      <c r="CG215" s="17"/>
      <c r="CH215" s="17"/>
      <c r="CI215" s="17"/>
      <c r="CJ215" s="17"/>
      <c r="CK215" s="17"/>
      <c r="CL215" s="17"/>
      <c r="CM215" s="17"/>
      <c r="CN215" s="17"/>
      <c r="CO215" s="17"/>
    </row>
    <row r="216" s="29" customFormat="true" ht="39.75" hidden="false" customHeight="true" outlineLevel="0" collapsed="false">
      <c r="A216" s="31" t="s">
        <v>2484</v>
      </c>
      <c r="B216" s="11"/>
      <c r="C216" s="31" t="s">
        <v>784</v>
      </c>
      <c r="D216" s="31" t="s">
        <v>2485</v>
      </c>
      <c r="E216" s="31" t="s">
        <v>2486</v>
      </c>
      <c r="F216" s="31" t="s">
        <v>787</v>
      </c>
      <c r="G216" s="31" t="s">
        <v>716</v>
      </c>
      <c r="H216" s="17"/>
      <c r="I216" s="17"/>
      <c r="J216" s="17"/>
      <c r="K216" s="17"/>
      <c r="L216" s="17"/>
      <c r="M216" s="17"/>
      <c r="N216" s="17"/>
      <c r="O216" s="17"/>
      <c r="P216" s="17"/>
      <c r="Q216" s="17"/>
      <c r="R216" s="17"/>
      <c r="S216" s="17"/>
      <c r="T216" s="17"/>
      <c r="U216" s="17"/>
      <c r="V216" s="17"/>
      <c r="W216" s="17"/>
      <c r="X216" s="17"/>
      <c r="Y216" s="17"/>
      <c r="Z216" s="17"/>
      <c r="AA216" s="17"/>
      <c r="AB216" s="17"/>
      <c r="AC216" s="17"/>
      <c r="AD216" s="17"/>
      <c r="AE216" s="17"/>
      <c r="AF216" s="17"/>
      <c r="AG216" s="17"/>
      <c r="AH216" s="17"/>
      <c r="AI216" s="17"/>
      <c r="AJ216" s="17"/>
      <c r="AK216" s="17"/>
      <c r="AL216" s="17"/>
      <c r="AM216" s="17"/>
      <c r="AN216" s="17"/>
      <c r="AO216" s="17"/>
      <c r="AP216" s="17"/>
      <c r="AQ216" s="17"/>
      <c r="AR216" s="17"/>
      <c r="AS216" s="17"/>
      <c r="AT216" s="17"/>
      <c r="AU216" s="17"/>
      <c r="AV216" s="17"/>
      <c r="AW216" s="17"/>
      <c r="AX216" s="17"/>
      <c r="AY216" s="17"/>
      <c r="AZ216" s="17"/>
      <c r="BA216" s="17"/>
      <c r="BB216" s="17"/>
      <c r="BC216" s="17"/>
      <c r="BD216" s="17"/>
      <c r="BE216" s="17"/>
      <c r="BF216" s="17"/>
      <c r="BG216" s="17"/>
      <c r="BH216" s="17"/>
      <c r="BI216" s="17"/>
      <c r="BJ216" s="17"/>
      <c r="BK216" s="17"/>
      <c r="BL216" s="17"/>
      <c r="BM216" s="17"/>
      <c r="BN216" s="17"/>
      <c r="BO216" s="17"/>
      <c r="BP216" s="17"/>
      <c r="BQ216" s="17"/>
      <c r="BR216" s="17"/>
      <c r="BS216" s="17"/>
      <c r="BT216" s="17"/>
      <c r="BU216" s="17"/>
      <c r="BV216" s="17"/>
      <c r="BW216" s="17"/>
      <c r="BX216" s="17"/>
      <c r="BY216" s="17"/>
      <c r="BZ216" s="17"/>
      <c r="CA216" s="17"/>
      <c r="CB216" s="17"/>
      <c r="CC216" s="17"/>
      <c r="CD216" s="17"/>
      <c r="CE216" s="17"/>
      <c r="CF216" s="17"/>
      <c r="CG216" s="17"/>
      <c r="CH216" s="17"/>
      <c r="CI216" s="17"/>
      <c r="CJ216" s="17"/>
      <c r="CK216" s="17"/>
      <c r="CL216" s="17"/>
      <c r="CM216" s="17"/>
      <c r="CN216" s="17"/>
      <c r="CO216" s="17"/>
    </row>
    <row r="217" s="29" customFormat="true" ht="32.25" hidden="false" customHeight="true" outlineLevel="0" collapsed="false">
      <c r="A217" s="25" t="s">
        <v>2487</v>
      </c>
      <c r="B217" s="25" t="s">
        <v>2223</v>
      </c>
      <c r="C217" s="25" t="s">
        <v>2488</v>
      </c>
      <c r="D217" s="25" t="s">
        <v>2489</v>
      </c>
      <c r="E217" s="25" t="s">
        <v>2490</v>
      </c>
      <c r="F217" s="25" t="s">
        <v>787</v>
      </c>
      <c r="G217" s="25" t="s">
        <v>716</v>
      </c>
      <c r="H217" s="17"/>
      <c r="I217" s="17"/>
      <c r="J217" s="17"/>
      <c r="K217" s="17"/>
      <c r="L217" s="17"/>
      <c r="M217" s="17"/>
      <c r="N217" s="17"/>
      <c r="O217" s="17"/>
      <c r="P217" s="17"/>
      <c r="Q217" s="17"/>
      <c r="R217" s="17"/>
      <c r="S217" s="17"/>
      <c r="T217" s="17"/>
      <c r="U217" s="17"/>
      <c r="V217" s="17"/>
      <c r="W217" s="17"/>
      <c r="X217" s="17"/>
      <c r="Y217" s="17"/>
      <c r="Z217" s="17"/>
      <c r="AA217" s="17"/>
      <c r="AB217" s="17"/>
      <c r="AC217" s="17"/>
      <c r="AD217" s="17"/>
      <c r="AE217" s="17"/>
      <c r="AF217" s="17"/>
      <c r="AG217" s="17"/>
      <c r="AH217" s="17"/>
      <c r="AI217" s="17"/>
      <c r="AJ217" s="17"/>
      <c r="AK217" s="17"/>
      <c r="AL217" s="17"/>
      <c r="AM217" s="17"/>
      <c r="AN217" s="17"/>
      <c r="AO217" s="17"/>
      <c r="AP217" s="17"/>
      <c r="AQ217" s="17"/>
      <c r="AR217" s="17"/>
      <c r="AS217" s="17"/>
      <c r="AT217" s="17"/>
      <c r="AU217" s="17"/>
      <c r="AV217" s="17"/>
      <c r="AW217" s="17"/>
      <c r="AX217" s="17"/>
      <c r="AY217" s="17"/>
      <c r="AZ217" s="17"/>
      <c r="BA217" s="17"/>
      <c r="BB217" s="17"/>
      <c r="BC217" s="17"/>
      <c r="BD217" s="17"/>
      <c r="BE217" s="17"/>
      <c r="BF217" s="17"/>
      <c r="BG217" s="17"/>
      <c r="BH217" s="17"/>
      <c r="BI217" s="17"/>
      <c r="BJ217" s="17"/>
      <c r="BK217" s="17"/>
      <c r="BL217" s="17"/>
      <c r="BM217" s="17"/>
      <c r="BN217" s="17"/>
      <c r="BO217" s="17"/>
      <c r="BP217" s="17"/>
      <c r="BQ217" s="17"/>
      <c r="BR217" s="17"/>
      <c r="BS217" s="17"/>
      <c r="BT217" s="17"/>
      <c r="BU217" s="17"/>
      <c r="BV217" s="17"/>
      <c r="BW217" s="17"/>
      <c r="BX217" s="17"/>
      <c r="BY217" s="17"/>
      <c r="BZ217" s="17"/>
      <c r="CA217" s="17"/>
      <c r="CB217" s="17"/>
      <c r="CC217" s="17"/>
      <c r="CD217" s="17"/>
      <c r="CE217" s="17"/>
      <c r="CF217" s="17"/>
      <c r="CG217" s="17"/>
      <c r="CH217" s="17"/>
      <c r="CI217" s="17"/>
      <c r="CJ217" s="17"/>
      <c r="CK217" s="17"/>
      <c r="CL217" s="17"/>
      <c r="CM217" s="17"/>
      <c r="CN217" s="17"/>
      <c r="CO217" s="17"/>
    </row>
    <row r="218" s="29" customFormat="true" ht="36" hidden="false" customHeight="true" outlineLevel="0" collapsed="false">
      <c r="A218" s="33" t="s">
        <v>2491</v>
      </c>
      <c r="B218" s="6" t="s">
        <v>2268</v>
      </c>
      <c r="C218" s="31" t="s">
        <v>2488</v>
      </c>
      <c r="D218" s="31" t="s">
        <v>2492</v>
      </c>
      <c r="E218" s="34" t="s">
        <v>2493</v>
      </c>
      <c r="F218" s="31" t="s">
        <v>787</v>
      </c>
      <c r="G218" s="31" t="s">
        <v>716</v>
      </c>
      <c r="H218" s="17"/>
      <c r="I218" s="17"/>
      <c r="J218" s="17"/>
      <c r="K218" s="17"/>
      <c r="L218" s="17"/>
      <c r="M218" s="17"/>
      <c r="N218" s="17"/>
      <c r="O218" s="17"/>
      <c r="P218" s="17"/>
      <c r="Q218" s="17"/>
      <c r="R218" s="17"/>
      <c r="S218" s="17"/>
      <c r="T218" s="17"/>
      <c r="U218" s="17"/>
      <c r="V218" s="17"/>
      <c r="W218" s="17"/>
      <c r="X218" s="17"/>
      <c r="Y218" s="17"/>
      <c r="Z218" s="17"/>
      <c r="AA218" s="17"/>
      <c r="AB218" s="17"/>
      <c r="AC218" s="17"/>
      <c r="AD218" s="17"/>
      <c r="AE218" s="17"/>
      <c r="AF218" s="17"/>
      <c r="AG218" s="17"/>
      <c r="AH218" s="17"/>
      <c r="AI218" s="17"/>
      <c r="AJ218" s="17"/>
      <c r="AK218" s="17"/>
      <c r="AL218" s="17"/>
      <c r="AM218" s="17"/>
      <c r="AN218" s="17"/>
      <c r="AO218" s="17"/>
      <c r="AP218" s="17"/>
      <c r="AQ218" s="17"/>
      <c r="AR218" s="17"/>
      <c r="AS218" s="17"/>
      <c r="AT218" s="17"/>
      <c r="AU218" s="17"/>
      <c r="AV218" s="17"/>
      <c r="AW218" s="17"/>
      <c r="AX218" s="17"/>
      <c r="AY218" s="17"/>
      <c r="AZ218" s="17"/>
      <c r="BA218" s="17"/>
      <c r="BB218" s="17"/>
      <c r="BC218" s="17"/>
      <c r="BD218" s="17"/>
      <c r="BE218" s="17"/>
      <c r="BF218" s="17"/>
      <c r="BG218" s="17"/>
      <c r="BH218" s="17"/>
      <c r="BI218" s="17"/>
      <c r="BJ218" s="17"/>
      <c r="BK218" s="17"/>
      <c r="BL218" s="17"/>
      <c r="BM218" s="17"/>
      <c r="BN218" s="17"/>
      <c r="BO218" s="17"/>
      <c r="BP218" s="17"/>
      <c r="BQ218" s="17"/>
      <c r="BR218" s="17"/>
      <c r="BS218" s="17"/>
      <c r="BT218" s="17"/>
      <c r="BU218" s="17"/>
      <c r="BV218" s="17"/>
      <c r="BW218" s="17"/>
      <c r="BX218" s="17"/>
      <c r="BY218" s="17"/>
      <c r="BZ218" s="17"/>
      <c r="CA218" s="17"/>
      <c r="CB218" s="17"/>
      <c r="CC218" s="17"/>
      <c r="CD218" s="17"/>
      <c r="CE218" s="17"/>
      <c r="CF218" s="17"/>
      <c r="CG218" s="17"/>
      <c r="CH218" s="17"/>
      <c r="CI218" s="17"/>
      <c r="CJ218" s="17"/>
      <c r="CK218" s="17"/>
      <c r="CL218" s="17"/>
      <c r="CM218" s="17"/>
      <c r="CN218" s="17"/>
      <c r="CO218" s="17"/>
    </row>
    <row r="219" s="29" customFormat="true" ht="33.75" hidden="false" customHeight="true" outlineLevel="0" collapsed="false">
      <c r="A219" s="31" t="s">
        <v>2494</v>
      </c>
      <c r="B219" s="11"/>
      <c r="C219" s="31" t="s">
        <v>792</v>
      </c>
      <c r="D219" s="31" t="s">
        <v>2495</v>
      </c>
      <c r="E219" s="31" t="s">
        <v>2496</v>
      </c>
      <c r="F219" s="31" t="s">
        <v>795</v>
      </c>
      <c r="G219" s="31" t="s">
        <v>716</v>
      </c>
      <c r="H219" s="17"/>
      <c r="I219" s="17"/>
      <c r="J219" s="17"/>
      <c r="K219" s="17"/>
      <c r="L219" s="17"/>
      <c r="M219" s="17"/>
      <c r="N219" s="17"/>
      <c r="O219" s="17"/>
      <c r="P219" s="17"/>
      <c r="Q219" s="17"/>
      <c r="R219" s="17"/>
      <c r="S219" s="17"/>
      <c r="T219" s="17"/>
      <c r="U219" s="17"/>
      <c r="V219" s="17"/>
      <c r="W219" s="17"/>
      <c r="X219" s="17"/>
      <c r="Y219" s="17"/>
      <c r="Z219" s="17"/>
      <c r="AA219" s="17"/>
      <c r="AB219" s="17"/>
      <c r="AC219" s="17"/>
      <c r="AD219" s="17"/>
      <c r="AE219" s="17"/>
      <c r="AF219" s="17"/>
      <c r="AG219" s="17"/>
      <c r="AH219" s="17"/>
      <c r="AI219" s="17"/>
      <c r="AJ219" s="17"/>
      <c r="AK219" s="17"/>
      <c r="AL219" s="17"/>
      <c r="AM219" s="17"/>
      <c r="AN219" s="17"/>
      <c r="AO219" s="17"/>
      <c r="AP219" s="17"/>
      <c r="AQ219" s="17"/>
      <c r="AR219" s="17"/>
      <c r="AS219" s="17"/>
      <c r="AT219" s="17"/>
      <c r="AU219" s="17"/>
      <c r="AV219" s="17"/>
      <c r="AW219" s="17"/>
      <c r="AX219" s="17"/>
      <c r="AY219" s="17"/>
      <c r="AZ219" s="17"/>
      <c r="BA219" s="17"/>
      <c r="BB219" s="17"/>
      <c r="BC219" s="17"/>
      <c r="BD219" s="17"/>
      <c r="BE219" s="17"/>
      <c r="BF219" s="17"/>
      <c r="BG219" s="17"/>
      <c r="BH219" s="17"/>
      <c r="BI219" s="17"/>
      <c r="BJ219" s="17"/>
      <c r="BK219" s="17"/>
      <c r="BL219" s="17"/>
      <c r="BM219" s="17"/>
      <c r="BN219" s="17"/>
      <c r="BO219" s="17"/>
      <c r="BP219" s="17"/>
      <c r="BQ219" s="17"/>
      <c r="BR219" s="17"/>
      <c r="BS219" s="17"/>
      <c r="BT219" s="17"/>
      <c r="BU219" s="17"/>
      <c r="BV219" s="17"/>
      <c r="BW219" s="17"/>
      <c r="BX219" s="17"/>
      <c r="BY219" s="17"/>
      <c r="BZ219" s="17"/>
      <c r="CA219" s="17"/>
      <c r="CB219" s="17"/>
      <c r="CC219" s="17"/>
      <c r="CD219" s="17"/>
      <c r="CE219" s="17"/>
      <c r="CF219" s="17"/>
      <c r="CG219" s="17"/>
      <c r="CH219" s="17"/>
      <c r="CI219" s="17"/>
      <c r="CJ219" s="17"/>
      <c r="CK219" s="17"/>
      <c r="CL219" s="17"/>
      <c r="CM219" s="17"/>
      <c r="CN219" s="17"/>
      <c r="CO219" s="17"/>
    </row>
    <row r="220" customFormat="false" ht="34.5" hidden="false" customHeight="true" outlineLevel="0" collapsed="false">
      <c r="A220" s="6" t="s">
        <v>2497</v>
      </c>
      <c r="B220" s="6" t="s">
        <v>2444</v>
      </c>
      <c r="C220" s="6" t="s">
        <v>2498</v>
      </c>
      <c r="D220" s="6" t="s">
        <v>2499</v>
      </c>
      <c r="E220" s="11" t="s">
        <v>2500</v>
      </c>
      <c r="F220" s="6" t="s">
        <v>795</v>
      </c>
      <c r="G220" s="6" t="s">
        <v>716</v>
      </c>
    </row>
    <row r="221" customFormat="false" ht="36.75" hidden="false" customHeight="true" outlineLevel="0" collapsed="false">
      <c r="A221" s="31" t="s">
        <v>2501</v>
      </c>
      <c r="B221" s="11"/>
      <c r="C221" s="31" t="s">
        <v>818</v>
      </c>
      <c r="D221" s="31" t="s">
        <v>2502</v>
      </c>
      <c r="E221" s="31" t="s">
        <v>2503</v>
      </c>
      <c r="F221" s="31" t="s">
        <v>687</v>
      </c>
      <c r="G221" s="31" t="s">
        <v>716</v>
      </c>
    </row>
    <row r="222" customFormat="false" ht="36" hidden="false" customHeight="true" outlineLevel="0" collapsed="false">
      <c r="A222" s="36" t="s">
        <v>2504</v>
      </c>
      <c r="B222" s="32" t="s">
        <v>2007</v>
      </c>
      <c r="C222" s="36" t="s">
        <v>818</v>
      </c>
      <c r="D222" s="36" t="s">
        <v>2505</v>
      </c>
      <c r="E222" s="36" t="s">
        <v>2506</v>
      </c>
      <c r="F222" s="32" t="s">
        <v>687</v>
      </c>
      <c r="G222" s="32" t="s">
        <v>716</v>
      </c>
    </row>
    <row r="223" customFormat="false" ht="39.75" hidden="false" customHeight="true" outlineLevel="0" collapsed="false">
      <c r="A223" s="31" t="s">
        <v>2507</v>
      </c>
      <c r="B223" s="11"/>
      <c r="C223" s="31" t="s">
        <v>2508</v>
      </c>
      <c r="D223" s="31" t="s">
        <v>2509</v>
      </c>
      <c r="E223" s="31" t="s">
        <v>2510</v>
      </c>
      <c r="F223" s="31" t="s">
        <v>2511</v>
      </c>
      <c r="G223" s="31" t="s">
        <v>716</v>
      </c>
    </row>
    <row r="224" customFormat="false" ht="35.25" hidden="false" customHeight="true" outlineLevel="0" collapsed="false">
      <c r="A224" s="6" t="s">
        <v>2512</v>
      </c>
      <c r="B224" s="6" t="s">
        <v>2132</v>
      </c>
      <c r="C224" s="6" t="s">
        <v>2513</v>
      </c>
      <c r="D224" s="6" t="s">
        <v>2514</v>
      </c>
      <c r="E224" s="31" t="s">
        <v>2515</v>
      </c>
      <c r="F224" s="31" t="s">
        <v>2511</v>
      </c>
      <c r="G224" s="6" t="s">
        <v>716</v>
      </c>
    </row>
    <row r="225" customFormat="false" ht="39" hidden="false" customHeight="true" outlineLevel="0" collapsed="false">
      <c r="A225" s="31" t="s">
        <v>2516</v>
      </c>
      <c r="B225" s="11"/>
      <c r="C225" s="31" t="s">
        <v>746</v>
      </c>
      <c r="D225" s="31" t="s">
        <v>2517</v>
      </c>
      <c r="E225" s="31" t="s">
        <v>2518</v>
      </c>
      <c r="F225" s="31" t="s">
        <v>749</v>
      </c>
      <c r="G225" s="31" t="s">
        <v>716</v>
      </c>
    </row>
    <row r="226" customFormat="false" ht="33.75" hidden="false" customHeight="true" outlineLevel="0" collapsed="false">
      <c r="A226" s="6" t="s">
        <v>2519</v>
      </c>
      <c r="B226" s="6" t="s">
        <v>2520</v>
      </c>
      <c r="C226" s="6" t="s">
        <v>2521</v>
      </c>
      <c r="D226" s="6" t="s">
        <v>2522</v>
      </c>
      <c r="E226" s="6" t="s">
        <v>2523</v>
      </c>
      <c r="F226" s="6" t="s">
        <v>749</v>
      </c>
      <c r="G226" s="6" t="s">
        <v>716</v>
      </c>
    </row>
    <row r="227" customFormat="false" ht="36" hidden="false" customHeight="true" outlineLevel="0" collapsed="false">
      <c r="A227" s="6" t="s">
        <v>808</v>
      </c>
      <c r="B227" s="6"/>
      <c r="C227" s="6" t="s">
        <v>809</v>
      </c>
      <c r="D227" s="6" t="s">
        <v>2524</v>
      </c>
      <c r="E227" s="6" t="s">
        <v>811</v>
      </c>
      <c r="F227" s="6" t="s">
        <v>749</v>
      </c>
      <c r="G227" s="6" t="s">
        <v>716</v>
      </c>
    </row>
    <row r="228" customFormat="false" ht="36.75" hidden="false" customHeight="true" outlineLevel="0" collapsed="false">
      <c r="A228" s="6" t="s">
        <v>844</v>
      </c>
      <c r="B228" s="6"/>
      <c r="C228" s="6" t="s">
        <v>834</v>
      </c>
      <c r="D228" s="6" t="s">
        <v>2525</v>
      </c>
      <c r="E228" s="6" t="s">
        <v>846</v>
      </c>
      <c r="F228" s="6" t="s">
        <v>749</v>
      </c>
      <c r="G228" s="6" t="s">
        <v>716</v>
      </c>
    </row>
    <row r="229" customFormat="false" ht="38.25" hidden="false" customHeight="true" outlineLevel="0" collapsed="false">
      <c r="A229" s="6" t="s">
        <v>833</v>
      </c>
      <c r="B229" s="6"/>
      <c r="C229" s="6" t="s">
        <v>834</v>
      </c>
      <c r="D229" s="6" t="s">
        <v>2526</v>
      </c>
      <c r="E229" s="6" t="s">
        <v>841</v>
      </c>
      <c r="F229" s="6" t="s">
        <v>749</v>
      </c>
      <c r="G229" s="6" t="s">
        <v>716</v>
      </c>
    </row>
    <row r="230" customFormat="false" ht="35.25" hidden="false" customHeight="true" outlineLevel="0" collapsed="false">
      <c r="A230" s="6" t="s">
        <v>833</v>
      </c>
      <c r="B230" s="11"/>
      <c r="C230" s="6" t="s">
        <v>834</v>
      </c>
      <c r="D230" s="6" t="s">
        <v>2527</v>
      </c>
      <c r="E230" s="6" t="s">
        <v>843</v>
      </c>
      <c r="F230" s="6" t="s">
        <v>749</v>
      </c>
      <c r="G230" s="6" t="s">
        <v>716</v>
      </c>
    </row>
    <row r="231" customFormat="false" ht="39" hidden="false" customHeight="true" outlineLevel="0" collapsed="false">
      <c r="A231" s="6" t="s">
        <v>847</v>
      </c>
      <c r="B231" s="6" t="s">
        <v>2528</v>
      </c>
      <c r="C231" s="6" t="s">
        <v>834</v>
      </c>
      <c r="D231" s="6" t="s">
        <v>2529</v>
      </c>
      <c r="E231" s="6" t="n">
        <v>801412414</v>
      </c>
      <c r="F231" s="6" t="s">
        <v>749</v>
      </c>
      <c r="G231" s="6" t="s">
        <v>716</v>
      </c>
    </row>
    <row r="232" customFormat="false" ht="39" hidden="false" customHeight="true" outlineLevel="0" collapsed="false">
      <c r="A232" s="11" t="s">
        <v>837</v>
      </c>
      <c r="B232" s="6" t="s">
        <v>1993</v>
      </c>
      <c r="C232" s="6" t="s">
        <v>834</v>
      </c>
      <c r="D232" s="6" t="s">
        <v>838</v>
      </c>
      <c r="E232" s="6" t="s">
        <v>839</v>
      </c>
      <c r="F232" s="6" t="s">
        <v>749</v>
      </c>
      <c r="G232" s="6" t="s">
        <v>716</v>
      </c>
    </row>
    <row r="233" customFormat="false" ht="35.25" hidden="false" customHeight="true" outlineLevel="0" collapsed="false">
      <c r="A233" s="31" t="s">
        <v>2530</v>
      </c>
      <c r="B233" s="31" t="s">
        <v>1993</v>
      </c>
      <c r="C233" s="31" t="s">
        <v>718</v>
      </c>
      <c r="D233" s="31" t="s">
        <v>2531</v>
      </c>
      <c r="E233" s="36" t="s">
        <v>2532</v>
      </c>
      <c r="F233" s="31" t="s">
        <v>749</v>
      </c>
      <c r="G233" s="31" t="s">
        <v>716</v>
      </c>
    </row>
    <row r="234" customFormat="false" ht="31.5" hidden="false" customHeight="true" outlineLevel="0" collapsed="false">
      <c r="A234" s="31" t="s">
        <v>2533</v>
      </c>
      <c r="B234" s="11"/>
      <c r="C234" s="31" t="s">
        <v>855</v>
      </c>
      <c r="D234" s="31" t="s">
        <v>865</v>
      </c>
      <c r="E234" s="31" t="s">
        <v>2534</v>
      </c>
      <c r="F234" s="31" t="s">
        <v>2535</v>
      </c>
      <c r="G234" s="31" t="s">
        <v>716</v>
      </c>
    </row>
    <row r="235" customFormat="false" ht="34.5" hidden="false" customHeight="true" outlineLevel="0" collapsed="false">
      <c r="A235" s="31" t="s">
        <v>2536</v>
      </c>
      <c r="B235" s="11"/>
      <c r="C235" s="31" t="s">
        <v>855</v>
      </c>
      <c r="D235" s="31" t="s">
        <v>2537</v>
      </c>
      <c r="E235" s="31" t="s">
        <v>2538</v>
      </c>
      <c r="F235" s="31" t="s">
        <v>2535</v>
      </c>
      <c r="G235" s="31" t="s">
        <v>716</v>
      </c>
    </row>
    <row r="236" customFormat="false" ht="30.75" hidden="false" customHeight="true" outlineLevel="0" collapsed="false">
      <c r="A236" s="31" t="s">
        <v>2539</v>
      </c>
      <c r="B236" s="11"/>
      <c r="C236" s="31" t="s">
        <v>855</v>
      </c>
      <c r="D236" s="31" t="s">
        <v>860</v>
      </c>
      <c r="E236" s="31" t="s">
        <v>2540</v>
      </c>
      <c r="F236" s="31" t="s">
        <v>2535</v>
      </c>
      <c r="G236" s="31" t="s">
        <v>716</v>
      </c>
    </row>
    <row r="237" customFormat="false" ht="31.5" hidden="false" customHeight="true" outlineLevel="0" collapsed="false">
      <c r="A237" s="31" t="s">
        <v>2541</v>
      </c>
      <c r="B237" s="11" t="s">
        <v>2039</v>
      </c>
      <c r="C237" s="31" t="s">
        <v>855</v>
      </c>
      <c r="D237" s="31" t="s">
        <v>2542</v>
      </c>
      <c r="E237" s="31" t="s">
        <v>2543</v>
      </c>
      <c r="F237" s="31" t="s">
        <v>2535</v>
      </c>
      <c r="G237" s="31" t="s">
        <v>716</v>
      </c>
    </row>
    <row r="238" customFormat="false" ht="32.25" hidden="false" customHeight="true" outlineLevel="0" collapsed="false">
      <c r="A238" s="31" t="s">
        <v>2544</v>
      </c>
      <c r="B238" s="11" t="s">
        <v>2039</v>
      </c>
      <c r="C238" s="31" t="s">
        <v>855</v>
      </c>
      <c r="D238" s="31" t="s">
        <v>856</v>
      </c>
      <c r="E238" s="31" t="s">
        <v>2545</v>
      </c>
      <c r="F238" s="31" t="s">
        <v>2535</v>
      </c>
      <c r="G238" s="31" t="s">
        <v>716</v>
      </c>
    </row>
    <row r="239" customFormat="false" ht="33" hidden="false" customHeight="true" outlineLevel="0" collapsed="false">
      <c r="A239" s="31" t="s">
        <v>2544</v>
      </c>
      <c r="B239" s="11" t="s">
        <v>2039</v>
      </c>
      <c r="C239" s="31" t="s">
        <v>855</v>
      </c>
      <c r="D239" s="31" t="s">
        <v>2546</v>
      </c>
      <c r="E239" s="31" t="s">
        <v>2547</v>
      </c>
      <c r="F239" s="31" t="s">
        <v>2535</v>
      </c>
      <c r="G239" s="31" t="s">
        <v>716</v>
      </c>
    </row>
    <row r="240" customFormat="false" ht="34.5" hidden="false" customHeight="true" outlineLevel="0" collapsed="false">
      <c r="A240" s="34" t="s">
        <v>2548</v>
      </c>
      <c r="B240" s="45" t="s">
        <v>1993</v>
      </c>
      <c r="C240" s="34" t="s">
        <v>855</v>
      </c>
      <c r="D240" s="34" t="s">
        <v>2549</v>
      </c>
      <c r="E240" s="34" t="s">
        <v>2550</v>
      </c>
      <c r="F240" s="34" t="s">
        <v>2535</v>
      </c>
      <c r="G240" s="27" t="s">
        <v>716</v>
      </c>
    </row>
    <row r="241" customFormat="false" ht="38.25" hidden="false" customHeight="true" outlineLevel="0" collapsed="false">
      <c r="A241" s="6" t="s">
        <v>2551</v>
      </c>
      <c r="B241" s="6" t="s">
        <v>1993</v>
      </c>
      <c r="C241" s="6" t="s">
        <v>868</v>
      </c>
      <c r="D241" s="6" t="s">
        <v>2552</v>
      </c>
      <c r="E241" s="31" t="s">
        <v>2553</v>
      </c>
      <c r="F241" s="6" t="s">
        <v>2554</v>
      </c>
      <c r="G241" s="6" t="s">
        <v>716</v>
      </c>
    </row>
    <row r="242" customFormat="false" ht="39" hidden="false" customHeight="true" outlineLevel="0" collapsed="false">
      <c r="A242" s="31" t="s">
        <v>995</v>
      </c>
      <c r="B242" s="11"/>
      <c r="C242" s="31" t="s">
        <v>2555</v>
      </c>
      <c r="D242" s="31" t="s">
        <v>2556</v>
      </c>
      <c r="E242" s="31" t="s">
        <v>2557</v>
      </c>
      <c r="F242" s="31" t="s">
        <v>871</v>
      </c>
      <c r="G242" s="31" t="s">
        <v>716</v>
      </c>
    </row>
    <row r="243" customFormat="false" ht="30" hidden="false" customHeight="true" outlineLevel="0" collapsed="false">
      <c r="A243" s="6" t="s">
        <v>2558</v>
      </c>
      <c r="B243" s="6" t="s">
        <v>2479</v>
      </c>
      <c r="C243" s="6" t="s">
        <v>2559</v>
      </c>
      <c r="D243" s="6" t="s">
        <v>2560</v>
      </c>
      <c r="E243" s="11" t="s">
        <v>2561</v>
      </c>
      <c r="F243" s="6" t="s">
        <v>2562</v>
      </c>
      <c r="G243" s="6" t="s">
        <v>716</v>
      </c>
    </row>
    <row r="244" customFormat="false" ht="36.75" hidden="false" customHeight="true" outlineLevel="0" collapsed="false">
      <c r="A244" s="6" t="s">
        <v>2563</v>
      </c>
      <c r="B244" s="6" t="s">
        <v>2223</v>
      </c>
      <c r="C244" s="6" t="s">
        <v>2564</v>
      </c>
      <c r="D244" s="6" t="s">
        <v>2565</v>
      </c>
      <c r="E244" s="11" t="s">
        <v>2566</v>
      </c>
      <c r="F244" s="6" t="s">
        <v>2562</v>
      </c>
      <c r="G244" s="6" t="s">
        <v>716</v>
      </c>
    </row>
    <row r="245" customFormat="false" ht="29.25" hidden="false" customHeight="true" outlineLevel="0" collapsed="false">
      <c r="A245" s="31" t="s">
        <v>2567</v>
      </c>
      <c r="B245" s="11"/>
      <c r="C245" s="31" t="s">
        <v>888</v>
      </c>
      <c r="D245" s="31" t="s">
        <v>895</v>
      </c>
      <c r="E245" s="31" t="s">
        <v>2568</v>
      </c>
      <c r="F245" s="31" t="s">
        <v>2569</v>
      </c>
      <c r="G245" s="31" t="s">
        <v>716</v>
      </c>
    </row>
    <row r="246" customFormat="false" ht="35.25" hidden="false" customHeight="true" outlineLevel="0" collapsed="false">
      <c r="A246" s="31" t="s">
        <v>2570</v>
      </c>
      <c r="B246" s="11"/>
      <c r="C246" s="31" t="s">
        <v>888</v>
      </c>
      <c r="D246" s="31" t="s">
        <v>892</v>
      </c>
      <c r="E246" s="31" t="s">
        <v>2571</v>
      </c>
      <c r="F246" s="31" t="s">
        <v>2569</v>
      </c>
      <c r="G246" s="31" t="s">
        <v>716</v>
      </c>
    </row>
    <row r="247" customFormat="false" ht="36" hidden="false" customHeight="true" outlineLevel="0" collapsed="false">
      <c r="A247" s="31" t="s">
        <v>2572</v>
      </c>
      <c r="B247" s="11"/>
      <c r="C247" s="31" t="s">
        <v>888</v>
      </c>
      <c r="D247" s="31" t="s">
        <v>2573</v>
      </c>
      <c r="E247" s="31" t="s">
        <v>2574</v>
      </c>
      <c r="F247" s="31" t="s">
        <v>2569</v>
      </c>
      <c r="G247" s="31" t="s">
        <v>716</v>
      </c>
    </row>
    <row r="248" customFormat="false" ht="38.25" hidden="false" customHeight="true" outlineLevel="0" collapsed="false">
      <c r="A248" s="36" t="s">
        <v>2504</v>
      </c>
      <c r="B248" s="32" t="s">
        <v>2007</v>
      </c>
      <c r="C248" s="36" t="s">
        <v>888</v>
      </c>
      <c r="D248" s="36" t="s">
        <v>2575</v>
      </c>
      <c r="E248" s="36" t="s">
        <v>2576</v>
      </c>
      <c r="F248" s="28" t="s">
        <v>2569</v>
      </c>
      <c r="G248" s="28" t="s">
        <v>716</v>
      </c>
    </row>
    <row r="249" customFormat="false" ht="45" hidden="false" customHeight="true" outlineLevel="0" collapsed="false">
      <c r="A249" s="31" t="s">
        <v>2577</v>
      </c>
      <c r="B249" s="11"/>
      <c r="C249" s="31" t="s">
        <v>543</v>
      </c>
      <c r="D249" s="31" t="s">
        <v>2578</v>
      </c>
      <c r="E249" s="31" t="s">
        <v>2579</v>
      </c>
      <c r="F249" s="31" t="s">
        <v>546</v>
      </c>
      <c r="G249" s="31" t="s">
        <v>716</v>
      </c>
    </row>
    <row r="250" customFormat="false" ht="29.25" hidden="false" customHeight="true" outlineLevel="0" collapsed="false">
      <c r="A250" s="6" t="s">
        <v>2580</v>
      </c>
      <c r="B250" s="6" t="s">
        <v>2355</v>
      </c>
      <c r="C250" s="6" t="s">
        <v>897</v>
      </c>
      <c r="D250" s="6" t="s">
        <v>2581</v>
      </c>
      <c r="E250" s="6" t="s">
        <v>2582</v>
      </c>
      <c r="F250" s="31" t="s">
        <v>2583</v>
      </c>
      <c r="G250" s="6" t="s">
        <v>716</v>
      </c>
    </row>
    <row r="251" customFormat="false" ht="45.75" hidden="false" customHeight="true" outlineLevel="0" collapsed="false">
      <c r="A251" s="31" t="s">
        <v>2584</v>
      </c>
      <c r="B251" s="11"/>
      <c r="C251" s="31" t="s">
        <v>897</v>
      </c>
      <c r="D251" s="31" t="s">
        <v>2585</v>
      </c>
      <c r="E251" s="31" t="s">
        <v>2586</v>
      </c>
      <c r="F251" s="31" t="s">
        <v>2583</v>
      </c>
      <c r="G251" s="31" t="s">
        <v>716</v>
      </c>
    </row>
    <row r="252" customFormat="false" ht="33.75" hidden="false" customHeight="true" outlineLevel="0" collapsed="false">
      <c r="A252" s="36" t="s">
        <v>2587</v>
      </c>
      <c r="B252" s="32" t="s">
        <v>2007</v>
      </c>
      <c r="C252" s="36" t="s">
        <v>897</v>
      </c>
      <c r="D252" s="36" t="s">
        <v>2588</v>
      </c>
      <c r="E252" s="36" t="s">
        <v>2589</v>
      </c>
      <c r="F252" s="32" t="s">
        <v>2583</v>
      </c>
      <c r="G252" s="32" t="s">
        <v>716</v>
      </c>
    </row>
    <row r="253" customFormat="false" ht="33" hidden="false" customHeight="true" outlineLevel="0" collapsed="false">
      <c r="A253" s="36" t="s">
        <v>2504</v>
      </c>
      <c r="B253" s="32" t="s">
        <v>2007</v>
      </c>
      <c r="C253" s="36" t="s">
        <v>910</v>
      </c>
      <c r="D253" s="36" t="s">
        <v>2590</v>
      </c>
      <c r="E253" s="36" t="s">
        <v>2591</v>
      </c>
      <c r="F253" s="32" t="s">
        <v>913</v>
      </c>
      <c r="G253" s="32" t="s">
        <v>716</v>
      </c>
    </row>
    <row r="254" customFormat="false" ht="31.5" hidden="false" customHeight="true" outlineLevel="0" collapsed="false">
      <c r="A254" s="6" t="s">
        <v>2592</v>
      </c>
      <c r="B254" s="6" t="s">
        <v>2367</v>
      </c>
      <c r="C254" s="6" t="s">
        <v>2521</v>
      </c>
      <c r="D254" s="6" t="s">
        <v>2593</v>
      </c>
      <c r="E254" s="6" t="s">
        <v>2594</v>
      </c>
      <c r="F254" s="6" t="s">
        <v>930</v>
      </c>
      <c r="G254" s="6" t="s">
        <v>716</v>
      </c>
    </row>
    <row r="255" customFormat="false" ht="35.25" hidden="false" customHeight="true" outlineLevel="0" collapsed="false">
      <c r="A255" s="6" t="s">
        <v>2592</v>
      </c>
      <c r="B255" s="6" t="s">
        <v>2367</v>
      </c>
      <c r="C255" s="6" t="s">
        <v>2521</v>
      </c>
      <c r="D255" s="6" t="s">
        <v>2595</v>
      </c>
      <c r="E255" s="6" t="s">
        <v>2596</v>
      </c>
      <c r="F255" s="6" t="s">
        <v>930</v>
      </c>
      <c r="G255" s="6" t="s">
        <v>716</v>
      </c>
    </row>
    <row r="256" customFormat="false" ht="32.25" hidden="false" customHeight="true" outlineLevel="0" collapsed="false">
      <c r="A256" s="31" t="s">
        <v>2597</v>
      </c>
      <c r="B256" s="40"/>
      <c r="C256" s="27" t="s">
        <v>927</v>
      </c>
      <c r="D256" s="31" t="s">
        <v>2598</v>
      </c>
      <c r="E256" s="27" t="s">
        <v>2254</v>
      </c>
      <c r="F256" s="31" t="s">
        <v>930</v>
      </c>
      <c r="G256" s="31" t="s">
        <v>716</v>
      </c>
    </row>
    <row r="257" customFormat="false" ht="32.25" hidden="false" customHeight="true" outlineLevel="0" collapsed="false">
      <c r="A257" s="6" t="s">
        <v>2599</v>
      </c>
      <c r="B257" s="6"/>
      <c r="C257" s="6" t="s">
        <v>927</v>
      </c>
      <c r="D257" s="6" t="s">
        <v>993</v>
      </c>
      <c r="E257" s="11" t="s">
        <v>994</v>
      </c>
      <c r="F257" s="6" t="s">
        <v>930</v>
      </c>
      <c r="G257" s="6" t="s">
        <v>716</v>
      </c>
    </row>
    <row r="258" customFormat="false" ht="45" hidden="false" customHeight="true" outlineLevel="0" collapsed="false">
      <c r="A258" s="6" t="s">
        <v>2002</v>
      </c>
      <c r="B258" s="6" t="s">
        <v>2004</v>
      </c>
      <c r="C258" s="6" t="s">
        <v>927</v>
      </c>
      <c r="D258" s="6" t="s">
        <v>945</v>
      </c>
      <c r="E258" s="6" t="s">
        <v>946</v>
      </c>
      <c r="F258" s="6" t="s">
        <v>930</v>
      </c>
      <c r="G258" s="6" t="s">
        <v>716</v>
      </c>
    </row>
    <row r="259" customFormat="false" ht="44.25" hidden="false" customHeight="true" outlineLevel="0" collapsed="false">
      <c r="A259" s="6" t="s">
        <v>2002</v>
      </c>
      <c r="B259" s="6" t="s">
        <v>2004</v>
      </c>
      <c r="C259" s="6" t="s">
        <v>927</v>
      </c>
      <c r="D259" s="6" t="s">
        <v>948</v>
      </c>
      <c r="E259" s="6" t="s">
        <v>946</v>
      </c>
      <c r="F259" s="6" t="s">
        <v>930</v>
      </c>
      <c r="G259" s="6" t="s">
        <v>716</v>
      </c>
    </row>
    <row r="260" customFormat="false" ht="33.75" hidden="false" customHeight="true" outlineLevel="0" collapsed="false">
      <c r="A260" s="6" t="s">
        <v>2002</v>
      </c>
      <c r="B260" s="6" t="s">
        <v>1993</v>
      </c>
      <c r="C260" s="6" t="s">
        <v>927</v>
      </c>
      <c r="D260" s="6" t="s">
        <v>950</v>
      </c>
      <c r="E260" s="6" t="s">
        <v>946</v>
      </c>
      <c r="F260" s="6" t="s">
        <v>930</v>
      </c>
      <c r="G260" s="6" t="s">
        <v>716</v>
      </c>
    </row>
    <row r="261" customFormat="false" ht="38.25" hidden="false" customHeight="true" outlineLevel="0" collapsed="false">
      <c r="A261" s="6" t="s">
        <v>2002</v>
      </c>
      <c r="B261" s="6" t="s">
        <v>1993</v>
      </c>
      <c r="C261" s="6" t="s">
        <v>927</v>
      </c>
      <c r="D261" s="6" t="s">
        <v>952</v>
      </c>
      <c r="E261" s="6" t="s">
        <v>946</v>
      </c>
      <c r="F261" s="6" t="s">
        <v>930</v>
      </c>
      <c r="G261" s="6" t="s">
        <v>716</v>
      </c>
    </row>
    <row r="262" customFormat="false" ht="43.5" hidden="false" customHeight="true" outlineLevel="0" collapsed="false">
      <c r="A262" s="6" t="s">
        <v>2002</v>
      </c>
      <c r="B262" s="6" t="s">
        <v>2004</v>
      </c>
      <c r="C262" s="6" t="s">
        <v>927</v>
      </c>
      <c r="D262" s="6" t="s">
        <v>955</v>
      </c>
      <c r="E262" s="6" t="s">
        <v>946</v>
      </c>
      <c r="F262" s="6" t="s">
        <v>930</v>
      </c>
      <c r="G262" s="6" t="s">
        <v>716</v>
      </c>
    </row>
    <row r="263" customFormat="false" ht="46.5" hidden="false" customHeight="true" outlineLevel="0" collapsed="false">
      <c r="A263" s="11" t="s">
        <v>511</v>
      </c>
      <c r="B263" s="6" t="s">
        <v>1993</v>
      </c>
      <c r="C263" s="6" t="s">
        <v>927</v>
      </c>
      <c r="D263" s="6" t="s">
        <v>934</v>
      </c>
      <c r="E263" s="6" t="s">
        <v>839</v>
      </c>
      <c r="F263" s="6" t="s">
        <v>930</v>
      </c>
      <c r="G263" s="6" t="s">
        <v>716</v>
      </c>
    </row>
    <row r="264" customFormat="false" ht="44.25" hidden="false" customHeight="true" outlineLevel="0" collapsed="false">
      <c r="A264" s="11" t="s">
        <v>511</v>
      </c>
      <c r="B264" s="6" t="s">
        <v>2004</v>
      </c>
      <c r="C264" s="6" t="s">
        <v>927</v>
      </c>
      <c r="D264" s="6" t="s">
        <v>935</v>
      </c>
      <c r="E264" s="6" t="s">
        <v>839</v>
      </c>
      <c r="F264" s="6" t="s">
        <v>930</v>
      </c>
      <c r="G264" s="6" t="s">
        <v>716</v>
      </c>
    </row>
    <row r="265" customFormat="false" ht="43.5" hidden="false" customHeight="true" outlineLevel="0" collapsed="false">
      <c r="A265" s="11" t="s">
        <v>511</v>
      </c>
      <c r="B265" s="6" t="s">
        <v>2004</v>
      </c>
      <c r="C265" s="6" t="s">
        <v>927</v>
      </c>
      <c r="D265" s="6" t="s">
        <v>936</v>
      </c>
      <c r="E265" s="6" t="s">
        <v>839</v>
      </c>
      <c r="F265" s="6" t="s">
        <v>930</v>
      </c>
      <c r="G265" s="6" t="s">
        <v>716</v>
      </c>
    </row>
    <row r="266" customFormat="false" ht="38.25" hidden="false" customHeight="true" outlineLevel="0" collapsed="false">
      <c r="A266" s="11" t="s">
        <v>511</v>
      </c>
      <c r="B266" s="6" t="s">
        <v>2004</v>
      </c>
      <c r="C266" s="6" t="s">
        <v>927</v>
      </c>
      <c r="D266" s="6" t="s">
        <v>937</v>
      </c>
      <c r="E266" s="6" t="s">
        <v>839</v>
      </c>
      <c r="F266" s="6" t="s">
        <v>930</v>
      </c>
      <c r="G266" s="6" t="s">
        <v>716</v>
      </c>
    </row>
    <row r="267" customFormat="false" ht="42" hidden="false" customHeight="true" outlineLevel="0" collapsed="false">
      <c r="A267" s="11" t="s">
        <v>511</v>
      </c>
      <c r="B267" s="6" t="s">
        <v>1993</v>
      </c>
      <c r="C267" s="6" t="s">
        <v>927</v>
      </c>
      <c r="D267" s="6" t="s">
        <v>938</v>
      </c>
      <c r="E267" s="6" t="s">
        <v>839</v>
      </c>
      <c r="F267" s="6" t="s">
        <v>930</v>
      </c>
      <c r="G267" s="6" t="s">
        <v>716</v>
      </c>
    </row>
    <row r="268" customFormat="false" ht="41.25" hidden="false" customHeight="true" outlineLevel="0" collapsed="false">
      <c r="A268" s="11" t="s">
        <v>511</v>
      </c>
      <c r="B268" s="6" t="s">
        <v>2004</v>
      </c>
      <c r="C268" s="6" t="s">
        <v>927</v>
      </c>
      <c r="D268" s="6" t="s">
        <v>939</v>
      </c>
      <c r="E268" s="6" t="s">
        <v>839</v>
      </c>
      <c r="F268" s="6" t="s">
        <v>930</v>
      </c>
      <c r="G268" s="6" t="s">
        <v>716</v>
      </c>
    </row>
    <row r="269" customFormat="false" ht="39.75" hidden="false" customHeight="true" outlineLevel="0" collapsed="false">
      <c r="A269" s="6" t="s">
        <v>2002</v>
      </c>
      <c r="B269" s="6" t="s">
        <v>2004</v>
      </c>
      <c r="C269" s="6" t="s">
        <v>927</v>
      </c>
      <c r="D269" s="6" t="s">
        <v>2600</v>
      </c>
      <c r="E269" s="6" t="s">
        <v>946</v>
      </c>
      <c r="F269" s="6" t="s">
        <v>930</v>
      </c>
      <c r="G269" s="6" t="s">
        <v>716</v>
      </c>
    </row>
    <row r="270" customFormat="false" ht="40.5" hidden="false" customHeight="true" outlineLevel="0" collapsed="false">
      <c r="A270" s="6" t="s">
        <v>2601</v>
      </c>
      <c r="B270" s="6"/>
      <c r="C270" s="6" t="s">
        <v>927</v>
      </c>
      <c r="D270" s="6" t="s">
        <v>975</v>
      </c>
      <c r="E270" s="6" t="s">
        <v>976</v>
      </c>
      <c r="F270" s="6" t="s">
        <v>930</v>
      </c>
      <c r="G270" s="6" t="s">
        <v>716</v>
      </c>
    </row>
    <row r="271" customFormat="false" ht="48.75" hidden="false" customHeight="true" outlineLevel="0" collapsed="false">
      <c r="A271" s="6" t="s">
        <v>977</v>
      </c>
      <c r="B271" s="6"/>
      <c r="C271" s="6" t="s">
        <v>927</v>
      </c>
      <c r="D271" s="6" t="s">
        <v>978</v>
      </c>
      <c r="E271" s="6" t="s">
        <v>979</v>
      </c>
      <c r="F271" s="6" t="s">
        <v>930</v>
      </c>
      <c r="G271" s="6" t="s">
        <v>716</v>
      </c>
    </row>
    <row r="272" customFormat="false" ht="39" hidden="false" customHeight="true" outlineLevel="0" collapsed="false">
      <c r="A272" s="6" t="s">
        <v>2602</v>
      </c>
      <c r="B272" s="6"/>
      <c r="C272" s="6" t="s">
        <v>927</v>
      </c>
      <c r="D272" s="6" t="s">
        <v>981</v>
      </c>
      <c r="E272" s="6" t="s">
        <v>2603</v>
      </c>
      <c r="F272" s="6" t="s">
        <v>930</v>
      </c>
      <c r="G272" s="6" t="s">
        <v>716</v>
      </c>
    </row>
    <row r="273" customFormat="false" ht="42" hidden="false" customHeight="true" outlineLevel="0" collapsed="false">
      <c r="A273" s="12" t="s">
        <v>2604</v>
      </c>
      <c r="B273" s="6" t="s">
        <v>1978</v>
      </c>
      <c r="C273" s="12" t="s">
        <v>927</v>
      </c>
      <c r="D273" s="12" t="s">
        <v>2605</v>
      </c>
      <c r="E273" s="6" t="n">
        <v>19527</v>
      </c>
      <c r="F273" s="6" t="s">
        <v>930</v>
      </c>
      <c r="G273" s="6" t="s">
        <v>716</v>
      </c>
    </row>
    <row r="274" customFormat="false" ht="42" hidden="false" customHeight="true" outlineLevel="0" collapsed="false">
      <c r="A274" s="12" t="s">
        <v>2606</v>
      </c>
      <c r="B274" s="6" t="s">
        <v>1978</v>
      </c>
      <c r="C274" s="12" t="s">
        <v>927</v>
      </c>
      <c r="D274" s="12" t="s">
        <v>2607</v>
      </c>
      <c r="E274" s="6" t="n">
        <v>19527</v>
      </c>
      <c r="F274" s="6" t="s">
        <v>930</v>
      </c>
      <c r="G274" s="6" t="s">
        <v>716</v>
      </c>
    </row>
    <row r="275" customFormat="false" ht="45" hidden="false" customHeight="true" outlineLevel="0" collapsed="false">
      <c r="A275" s="12" t="s">
        <v>2608</v>
      </c>
      <c r="B275" s="6" t="s">
        <v>1978</v>
      </c>
      <c r="C275" s="12" t="s">
        <v>927</v>
      </c>
      <c r="D275" s="12" t="s">
        <v>2609</v>
      </c>
      <c r="E275" s="6" t="n">
        <v>19527</v>
      </c>
      <c r="F275" s="6" t="s">
        <v>930</v>
      </c>
      <c r="G275" s="6" t="s">
        <v>716</v>
      </c>
    </row>
    <row r="276" customFormat="false" ht="39.75" hidden="false" customHeight="true" outlineLevel="0" collapsed="false">
      <c r="A276" s="12" t="s">
        <v>2610</v>
      </c>
      <c r="B276" s="6" t="s">
        <v>1978</v>
      </c>
      <c r="C276" s="12" t="s">
        <v>927</v>
      </c>
      <c r="D276" s="12" t="s">
        <v>2611</v>
      </c>
      <c r="E276" s="6" t="n">
        <v>19527</v>
      </c>
      <c r="F276" s="6" t="s">
        <v>930</v>
      </c>
      <c r="G276" s="6" t="s">
        <v>716</v>
      </c>
    </row>
    <row r="277" customFormat="false" ht="36" hidden="false" customHeight="true" outlineLevel="0" collapsed="false">
      <c r="A277" s="12" t="s">
        <v>2612</v>
      </c>
      <c r="B277" s="6" t="s">
        <v>1978</v>
      </c>
      <c r="C277" s="12" t="s">
        <v>927</v>
      </c>
      <c r="D277" s="12" t="s">
        <v>2613</v>
      </c>
      <c r="E277" s="6" t="n">
        <v>19527</v>
      </c>
      <c r="F277" s="6" t="s">
        <v>930</v>
      </c>
      <c r="G277" s="6" t="s">
        <v>716</v>
      </c>
    </row>
    <row r="278" customFormat="false" ht="46.5" hidden="false" customHeight="true" outlineLevel="0" collapsed="false">
      <c r="A278" s="12" t="s">
        <v>2614</v>
      </c>
      <c r="B278" s="6"/>
      <c r="C278" s="12" t="s">
        <v>927</v>
      </c>
      <c r="D278" s="12" t="s">
        <v>2598</v>
      </c>
      <c r="E278" s="6" t="n">
        <v>19527</v>
      </c>
      <c r="F278" s="6" t="s">
        <v>930</v>
      </c>
      <c r="G278" s="6" t="s">
        <v>716</v>
      </c>
    </row>
    <row r="279" customFormat="false" ht="43.5" hidden="false" customHeight="true" outlineLevel="0" collapsed="false">
      <c r="A279" s="6" t="s">
        <v>983</v>
      </c>
      <c r="B279" s="6" t="s">
        <v>2615</v>
      </c>
      <c r="C279" s="6" t="s">
        <v>927</v>
      </c>
      <c r="D279" s="6" t="s">
        <v>984</v>
      </c>
      <c r="E279" s="6" t="n">
        <v>801412414</v>
      </c>
      <c r="F279" s="6" t="s">
        <v>930</v>
      </c>
      <c r="G279" s="6" t="s">
        <v>716</v>
      </c>
    </row>
    <row r="280" customFormat="false" ht="42" hidden="false" customHeight="true" outlineLevel="0" collapsed="false">
      <c r="A280" s="6" t="s">
        <v>986</v>
      </c>
      <c r="B280" s="6" t="s">
        <v>2616</v>
      </c>
      <c r="C280" s="6" t="s">
        <v>927</v>
      </c>
      <c r="D280" s="6" t="s">
        <v>987</v>
      </c>
      <c r="E280" s="6" t="n">
        <v>801412414</v>
      </c>
      <c r="F280" s="6" t="s">
        <v>930</v>
      </c>
      <c r="G280" s="6" t="s">
        <v>716</v>
      </c>
    </row>
    <row r="281" customFormat="false" ht="41.25" hidden="false" customHeight="true" outlineLevel="0" collapsed="false">
      <c r="A281" s="6" t="s">
        <v>2617</v>
      </c>
      <c r="B281" s="6" t="s">
        <v>2618</v>
      </c>
      <c r="C281" s="6" t="s">
        <v>927</v>
      </c>
      <c r="D281" s="6" t="s">
        <v>2619</v>
      </c>
      <c r="E281" s="6" t="s">
        <v>2620</v>
      </c>
      <c r="F281" s="6" t="s">
        <v>930</v>
      </c>
      <c r="G281" s="6" t="s">
        <v>716</v>
      </c>
    </row>
    <row r="282" customFormat="false" ht="42.75" hidden="false" customHeight="true" outlineLevel="0" collapsed="false">
      <c r="A282" s="6" t="s">
        <v>971</v>
      </c>
      <c r="B282" s="6" t="s">
        <v>2621</v>
      </c>
      <c r="C282" s="12" t="s">
        <v>927</v>
      </c>
      <c r="D282" s="6" t="s">
        <v>972</v>
      </c>
      <c r="E282" s="6" t="s">
        <v>2622</v>
      </c>
      <c r="F282" s="6" t="s">
        <v>930</v>
      </c>
      <c r="G282" s="6" t="s">
        <v>716</v>
      </c>
    </row>
    <row r="283" customFormat="false" ht="45.75" hidden="false" customHeight="true" outlineLevel="0" collapsed="false">
      <c r="A283" s="44" t="s">
        <v>989</v>
      </c>
      <c r="B283" s="6" t="s">
        <v>1978</v>
      </c>
      <c r="C283" s="6" t="s">
        <v>927</v>
      </c>
      <c r="D283" s="6" t="s">
        <v>990</v>
      </c>
      <c r="E283" s="6" t="s">
        <v>2623</v>
      </c>
      <c r="F283" s="6" t="s">
        <v>930</v>
      </c>
      <c r="G283" s="6" t="s">
        <v>716</v>
      </c>
    </row>
    <row r="284" customFormat="false" ht="39.75" hidden="false" customHeight="true" outlineLevel="0" collapsed="false">
      <c r="A284" s="6" t="s">
        <v>989</v>
      </c>
      <c r="B284" s="6" t="s">
        <v>1978</v>
      </c>
      <c r="C284" s="6" t="s">
        <v>927</v>
      </c>
      <c r="D284" s="6" t="s">
        <v>2624</v>
      </c>
      <c r="E284" s="6" t="s">
        <v>2625</v>
      </c>
      <c r="F284" s="6" t="s">
        <v>930</v>
      </c>
      <c r="G284" s="6" t="s">
        <v>716</v>
      </c>
    </row>
    <row r="285" customFormat="false" ht="41.25" hidden="false" customHeight="true" outlineLevel="0" collapsed="false">
      <c r="A285" s="6" t="s">
        <v>989</v>
      </c>
      <c r="B285" s="6" t="s">
        <v>1978</v>
      </c>
      <c r="C285" s="6" t="s">
        <v>927</v>
      </c>
      <c r="D285" s="6" t="s">
        <v>2626</v>
      </c>
      <c r="E285" s="6" t="s">
        <v>2627</v>
      </c>
      <c r="F285" s="6" t="s">
        <v>930</v>
      </c>
      <c r="G285" s="6" t="s">
        <v>716</v>
      </c>
    </row>
    <row r="286" customFormat="false" ht="41.25" hidden="false" customHeight="true" outlineLevel="0" collapsed="false">
      <c r="A286" s="6" t="s">
        <v>2628</v>
      </c>
      <c r="B286" s="6" t="s">
        <v>2355</v>
      </c>
      <c r="C286" s="6" t="s">
        <v>927</v>
      </c>
      <c r="D286" s="6" t="s">
        <v>2629</v>
      </c>
      <c r="E286" s="6" t="s">
        <v>2630</v>
      </c>
      <c r="F286" s="6" t="s">
        <v>930</v>
      </c>
      <c r="G286" s="6" t="s">
        <v>716</v>
      </c>
    </row>
    <row r="287" customFormat="false" ht="45" hidden="false" customHeight="true" outlineLevel="0" collapsed="false">
      <c r="A287" s="6" t="s">
        <v>2631</v>
      </c>
      <c r="B287" s="6" t="s">
        <v>1978</v>
      </c>
      <c r="C287" s="6" t="s">
        <v>927</v>
      </c>
      <c r="D287" s="6" t="s">
        <v>2632</v>
      </c>
      <c r="E287" s="6" t="s">
        <v>2633</v>
      </c>
      <c r="F287" s="6" t="s">
        <v>930</v>
      </c>
      <c r="G287" s="6" t="s">
        <v>716</v>
      </c>
    </row>
    <row r="288" customFormat="false" ht="38.25" hidden="false" customHeight="true" outlineLevel="0" collapsed="false">
      <c r="A288" s="6" t="s">
        <v>2634</v>
      </c>
      <c r="B288" s="6" t="s">
        <v>1993</v>
      </c>
      <c r="C288" s="6" t="s">
        <v>927</v>
      </c>
      <c r="D288" s="6" t="s">
        <v>2635</v>
      </c>
      <c r="E288" s="31" t="s">
        <v>2636</v>
      </c>
      <c r="F288" s="6" t="s">
        <v>930</v>
      </c>
      <c r="G288" s="6" t="s">
        <v>716</v>
      </c>
    </row>
    <row r="289" customFormat="false" ht="40.5" hidden="false" customHeight="true" outlineLevel="0" collapsed="false">
      <c r="A289" s="6" t="s">
        <v>2637</v>
      </c>
      <c r="B289" s="6" t="s">
        <v>2020</v>
      </c>
      <c r="C289" s="6" t="s">
        <v>927</v>
      </c>
      <c r="D289" s="6" t="s">
        <v>2638</v>
      </c>
      <c r="E289" s="6" t="s">
        <v>2639</v>
      </c>
      <c r="F289" s="6" t="s">
        <v>930</v>
      </c>
      <c r="G289" s="6" t="s">
        <v>716</v>
      </c>
    </row>
    <row r="290" customFormat="false" ht="41.25" hidden="false" customHeight="true" outlineLevel="0" collapsed="false">
      <c r="A290" s="6" t="s">
        <v>2640</v>
      </c>
      <c r="B290" s="6" t="s">
        <v>1978</v>
      </c>
      <c r="C290" s="6" t="s">
        <v>927</v>
      </c>
      <c r="D290" s="6" t="s">
        <v>2641</v>
      </c>
      <c r="E290" s="6" t="s">
        <v>2642</v>
      </c>
      <c r="F290" s="6" t="s">
        <v>930</v>
      </c>
      <c r="G290" s="6" t="s">
        <v>716</v>
      </c>
    </row>
    <row r="291" customFormat="false" ht="46.5" hidden="false" customHeight="true" outlineLevel="0" collapsed="false">
      <c r="A291" s="6" t="s">
        <v>2640</v>
      </c>
      <c r="B291" s="6" t="s">
        <v>1993</v>
      </c>
      <c r="C291" s="6" t="s">
        <v>927</v>
      </c>
      <c r="D291" s="6" t="s">
        <v>2643</v>
      </c>
      <c r="E291" s="6" t="s">
        <v>2644</v>
      </c>
      <c r="F291" s="6" t="s">
        <v>930</v>
      </c>
      <c r="G291" s="6" t="s">
        <v>716</v>
      </c>
    </row>
    <row r="292" customFormat="false" ht="44.25" hidden="false" customHeight="true" outlineLevel="0" collapsed="false">
      <c r="A292" s="6" t="s">
        <v>2640</v>
      </c>
      <c r="B292" s="6" t="s">
        <v>2645</v>
      </c>
      <c r="C292" s="6" t="s">
        <v>927</v>
      </c>
      <c r="D292" s="6" t="s">
        <v>2646</v>
      </c>
      <c r="E292" s="6" t="s">
        <v>2647</v>
      </c>
      <c r="F292" s="6" t="s">
        <v>930</v>
      </c>
      <c r="G292" s="6" t="s">
        <v>716</v>
      </c>
    </row>
    <row r="293" customFormat="false" ht="39" hidden="false" customHeight="true" outlineLevel="0" collapsed="false">
      <c r="A293" s="6" t="s">
        <v>2640</v>
      </c>
      <c r="B293" s="6" t="s">
        <v>1993</v>
      </c>
      <c r="C293" s="6" t="s">
        <v>927</v>
      </c>
      <c r="D293" s="6" t="s">
        <v>2648</v>
      </c>
      <c r="E293" s="6" t="s">
        <v>2649</v>
      </c>
      <c r="F293" s="6" t="s">
        <v>930</v>
      </c>
      <c r="G293" s="6" t="s">
        <v>716</v>
      </c>
    </row>
    <row r="294" customFormat="false" ht="44.25" hidden="false" customHeight="true" outlineLevel="0" collapsed="false">
      <c r="A294" s="6" t="s">
        <v>2650</v>
      </c>
      <c r="B294" s="6" t="s">
        <v>2020</v>
      </c>
      <c r="C294" s="6" t="s">
        <v>927</v>
      </c>
      <c r="D294" s="6" t="s">
        <v>2651</v>
      </c>
      <c r="E294" s="6" t="s">
        <v>2652</v>
      </c>
      <c r="F294" s="6" t="s">
        <v>930</v>
      </c>
      <c r="G294" s="6" t="s">
        <v>716</v>
      </c>
    </row>
    <row r="295" customFormat="false" ht="45" hidden="false" customHeight="true" outlineLevel="0" collapsed="false">
      <c r="A295" s="6" t="s">
        <v>2653</v>
      </c>
      <c r="B295" s="6" t="s">
        <v>2347</v>
      </c>
      <c r="C295" s="6" t="s">
        <v>927</v>
      </c>
      <c r="D295" s="6" t="s">
        <v>2654</v>
      </c>
      <c r="E295" s="6" t="s">
        <v>2655</v>
      </c>
      <c r="F295" s="6" t="s">
        <v>930</v>
      </c>
      <c r="G295" s="6" t="s">
        <v>716</v>
      </c>
    </row>
    <row r="296" customFormat="false" ht="37.5" hidden="false" customHeight="true" outlineLevel="0" collapsed="false">
      <c r="A296" s="6" t="s">
        <v>2653</v>
      </c>
      <c r="B296" s="6" t="s">
        <v>2347</v>
      </c>
      <c r="C296" s="6" t="s">
        <v>927</v>
      </c>
      <c r="D296" s="6" t="s">
        <v>2656</v>
      </c>
      <c r="E296" s="6" t="s">
        <v>2657</v>
      </c>
      <c r="F296" s="6" t="s">
        <v>930</v>
      </c>
      <c r="G296" s="6" t="s">
        <v>716</v>
      </c>
    </row>
    <row r="297" customFormat="false" ht="42" hidden="false" customHeight="true" outlineLevel="0" collapsed="false">
      <c r="A297" s="6" t="s">
        <v>2653</v>
      </c>
      <c r="B297" s="6" t="s">
        <v>2347</v>
      </c>
      <c r="C297" s="6" t="s">
        <v>927</v>
      </c>
      <c r="D297" s="6" t="s">
        <v>2658</v>
      </c>
      <c r="E297" s="6" t="s">
        <v>2659</v>
      </c>
      <c r="F297" s="6" t="s">
        <v>930</v>
      </c>
      <c r="G297" s="6" t="s">
        <v>716</v>
      </c>
    </row>
    <row r="298" customFormat="false" ht="39.75" hidden="false" customHeight="true" outlineLevel="0" collapsed="false">
      <c r="A298" s="6" t="s">
        <v>2660</v>
      </c>
      <c r="B298" s="6" t="s">
        <v>2661</v>
      </c>
      <c r="C298" s="6" t="s">
        <v>927</v>
      </c>
      <c r="D298" s="6" t="s">
        <v>2662</v>
      </c>
      <c r="E298" s="6" t="s">
        <v>2663</v>
      </c>
      <c r="F298" s="6" t="s">
        <v>930</v>
      </c>
      <c r="G298" s="6" t="s">
        <v>716</v>
      </c>
    </row>
    <row r="299" customFormat="false" ht="41.25" hidden="false" customHeight="true" outlineLevel="0" collapsed="false">
      <c r="A299" s="6" t="s">
        <v>2664</v>
      </c>
      <c r="B299" s="6" t="s">
        <v>2047</v>
      </c>
      <c r="C299" s="6" t="s">
        <v>927</v>
      </c>
      <c r="D299" s="6" t="s">
        <v>2665</v>
      </c>
      <c r="E299" s="6" t="s">
        <v>2666</v>
      </c>
      <c r="F299" s="6" t="s">
        <v>930</v>
      </c>
      <c r="G299" s="6" t="s">
        <v>716</v>
      </c>
    </row>
    <row r="300" customFormat="false" ht="38.25" hidden="false" customHeight="true" outlineLevel="0" collapsed="false">
      <c r="A300" s="6" t="s">
        <v>2667</v>
      </c>
      <c r="B300" s="6" t="s">
        <v>1978</v>
      </c>
      <c r="C300" s="6" t="s">
        <v>927</v>
      </c>
      <c r="D300" s="6" t="s">
        <v>2668</v>
      </c>
      <c r="E300" s="6" t="s">
        <v>2669</v>
      </c>
      <c r="F300" s="6" t="s">
        <v>930</v>
      </c>
      <c r="G300" s="6" t="s">
        <v>716</v>
      </c>
    </row>
    <row r="301" customFormat="false" ht="46.5" hidden="false" customHeight="true" outlineLevel="0" collapsed="false">
      <c r="A301" s="6" t="s">
        <v>2670</v>
      </c>
      <c r="B301" s="6" t="s">
        <v>1989</v>
      </c>
      <c r="C301" s="6" t="s">
        <v>927</v>
      </c>
      <c r="D301" s="6" t="s">
        <v>2671</v>
      </c>
      <c r="E301" s="6" t="s">
        <v>2672</v>
      </c>
      <c r="F301" s="6" t="s">
        <v>930</v>
      </c>
      <c r="G301" s="6" t="s">
        <v>716</v>
      </c>
    </row>
    <row r="302" customFormat="false" ht="44.25" hidden="false" customHeight="true" outlineLevel="0" collapsed="false">
      <c r="A302" s="6" t="s">
        <v>2673</v>
      </c>
      <c r="B302" s="6" t="s">
        <v>1989</v>
      </c>
      <c r="C302" s="6" t="s">
        <v>927</v>
      </c>
      <c r="D302" s="6" t="s">
        <v>2674</v>
      </c>
      <c r="E302" s="6" t="s">
        <v>2675</v>
      </c>
      <c r="F302" s="6" t="s">
        <v>930</v>
      </c>
      <c r="G302" s="6" t="s">
        <v>716</v>
      </c>
    </row>
    <row r="303" customFormat="false" ht="35.25" hidden="false" customHeight="true" outlineLevel="0" collapsed="false">
      <c r="A303" s="6" t="s">
        <v>2676</v>
      </c>
      <c r="B303" s="6" t="s">
        <v>1989</v>
      </c>
      <c r="C303" s="6" t="s">
        <v>927</v>
      </c>
      <c r="D303" s="6" t="s">
        <v>2677</v>
      </c>
      <c r="E303" s="6" t="s">
        <v>2678</v>
      </c>
      <c r="F303" s="6" t="s">
        <v>930</v>
      </c>
      <c r="G303" s="6" t="s">
        <v>716</v>
      </c>
    </row>
    <row r="304" customFormat="false" ht="30.75" hidden="false" customHeight="true" outlineLevel="0" collapsed="false">
      <c r="A304" s="6" t="s">
        <v>2679</v>
      </c>
      <c r="B304" s="6" t="s">
        <v>2058</v>
      </c>
      <c r="C304" s="6" t="s">
        <v>927</v>
      </c>
      <c r="D304" s="6" t="s">
        <v>2680</v>
      </c>
      <c r="E304" s="6" t="s">
        <v>2681</v>
      </c>
      <c r="F304" s="6" t="s">
        <v>930</v>
      </c>
      <c r="G304" s="6" t="s">
        <v>716</v>
      </c>
    </row>
    <row r="305" customFormat="false" ht="37.5" hidden="false" customHeight="true" outlineLevel="0" collapsed="false">
      <c r="A305" s="28" t="s">
        <v>2682</v>
      </c>
      <c r="B305" s="6" t="s">
        <v>2683</v>
      </c>
      <c r="C305" s="6" t="s">
        <v>927</v>
      </c>
      <c r="D305" s="6" t="s">
        <v>2684</v>
      </c>
      <c r="E305" s="34" t="s">
        <v>2685</v>
      </c>
      <c r="F305" s="6" t="s">
        <v>930</v>
      </c>
      <c r="G305" s="6" t="s">
        <v>716</v>
      </c>
    </row>
    <row r="306" customFormat="false" ht="33.75" hidden="false" customHeight="true" outlineLevel="0" collapsed="false">
      <c r="A306" s="6" t="s">
        <v>2686</v>
      </c>
      <c r="B306" s="6" t="s">
        <v>2687</v>
      </c>
      <c r="C306" s="6" t="s">
        <v>927</v>
      </c>
      <c r="D306" s="6" t="s">
        <v>2688</v>
      </c>
      <c r="E306" s="6" t="s">
        <v>2689</v>
      </c>
      <c r="F306" s="6" t="s">
        <v>930</v>
      </c>
      <c r="G306" s="6" t="s">
        <v>716</v>
      </c>
    </row>
    <row r="307" customFormat="false" ht="38.25" hidden="false" customHeight="true" outlineLevel="0" collapsed="false">
      <c r="A307" s="6" t="s">
        <v>2690</v>
      </c>
      <c r="B307" s="6" t="s">
        <v>2355</v>
      </c>
      <c r="C307" s="6" t="s">
        <v>927</v>
      </c>
      <c r="D307" s="6" t="s">
        <v>2691</v>
      </c>
      <c r="E307" s="31" t="s">
        <v>2692</v>
      </c>
      <c r="F307" s="6" t="s">
        <v>930</v>
      </c>
      <c r="G307" s="6" t="s">
        <v>716</v>
      </c>
    </row>
    <row r="308" customFormat="false" ht="42.75" hidden="false" customHeight="true" outlineLevel="0" collapsed="false">
      <c r="A308" s="6" t="s">
        <v>2693</v>
      </c>
      <c r="B308" s="6" t="s">
        <v>2355</v>
      </c>
      <c r="C308" s="6" t="s">
        <v>927</v>
      </c>
      <c r="D308" s="6" t="s">
        <v>2694</v>
      </c>
      <c r="E308" s="6" t="s">
        <v>2695</v>
      </c>
      <c r="F308" s="6" t="s">
        <v>930</v>
      </c>
      <c r="G308" s="6" t="s">
        <v>716</v>
      </c>
    </row>
    <row r="309" customFormat="false" ht="40.5" hidden="false" customHeight="true" outlineLevel="0" collapsed="false">
      <c r="A309" s="6" t="s">
        <v>2696</v>
      </c>
      <c r="B309" s="6" t="s">
        <v>2039</v>
      </c>
      <c r="C309" s="6" t="s">
        <v>927</v>
      </c>
      <c r="D309" s="6" t="s">
        <v>2697</v>
      </c>
      <c r="E309" s="11" t="s">
        <v>2698</v>
      </c>
      <c r="F309" s="6" t="s">
        <v>930</v>
      </c>
      <c r="G309" s="6" t="s">
        <v>716</v>
      </c>
    </row>
    <row r="310" customFormat="false" ht="38.25" hidden="false" customHeight="true" outlineLevel="0" collapsed="false">
      <c r="A310" s="6" t="s">
        <v>2699</v>
      </c>
      <c r="B310" s="6" t="s">
        <v>2683</v>
      </c>
      <c r="C310" s="6" t="s">
        <v>927</v>
      </c>
      <c r="D310" s="6" t="s">
        <v>2700</v>
      </c>
      <c r="E310" s="11" t="s">
        <v>2701</v>
      </c>
      <c r="F310" s="6" t="s">
        <v>2702</v>
      </c>
      <c r="G310" s="6" t="s">
        <v>716</v>
      </c>
    </row>
    <row r="311" customFormat="false" ht="39.75" hidden="false" customHeight="true" outlineLevel="0" collapsed="false">
      <c r="A311" s="6" t="s">
        <v>2703</v>
      </c>
      <c r="B311" s="6" t="s">
        <v>2039</v>
      </c>
      <c r="C311" s="6" t="s">
        <v>927</v>
      </c>
      <c r="D311" s="6" t="s">
        <v>2704</v>
      </c>
      <c r="E311" s="6" t="s">
        <v>2705</v>
      </c>
      <c r="F311" s="6" t="s">
        <v>2702</v>
      </c>
      <c r="G311" s="6" t="s">
        <v>716</v>
      </c>
    </row>
    <row r="312" customFormat="false" ht="39.75" hidden="false" customHeight="true" outlineLevel="0" collapsed="false">
      <c r="A312" s="6" t="s">
        <v>2706</v>
      </c>
      <c r="B312" s="6" t="s">
        <v>2707</v>
      </c>
      <c r="C312" s="6" t="s">
        <v>927</v>
      </c>
      <c r="D312" s="6" t="s">
        <v>2708</v>
      </c>
      <c r="E312" s="37" t="s">
        <v>2709</v>
      </c>
      <c r="F312" s="6" t="s">
        <v>930</v>
      </c>
      <c r="G312" s="6" t="s">
        <v>716</v>
      </c>
    </row>
    <row r="313" s="50" customFormat="true" ht="37.5" hidden="false" customHeight="true" outlineLevel="0" collapsed="false">
      <c r="A313" s="11" t="s">
        <v>2710</v>
      </c>
      <c r="B313" s="11" t="s">
        <v>2711</v>
      </c>
      <c r="C313" s="11" t="s">
        <v>927</v>
      </c>
      <c r="D313" s="11" t="s">
        <v>2712</v>
      </c>
      <c r="E313" s="11" t="s">
        <v>2713</v>
      </c>
      <c r="F313" s="11" t="s">
        <v>930</v>
      </c>
      <c r="G313" s="11" t="s">
        <v>716</v>
      </c>
      <c r="H313" s="17"/>
      <c r="I313" s="17"/>
      <c r="J313" s="17"/>
      <c r="K313" s="17"/>
      <c r="L313" s="17"/>
      <c r="M313" s="17"/>
      <c r="N313" s="17"/>
      <c r="O313" s="17"/>
      <c r="P313" s="17"/>
      <c r="Q313" s="17"/>
      <c r="R313" s="17"/>
      <c r="S313" s="17"/>
      <c r="T313" s="17"/>
      <c r="U313" s="17"/>
      <c r="V313" s="17"/>
      <c r="W313" s="17"/>
      <c r="X313" s="17"/>
      <c r="Y313" s="17"/>
      <c r="Z313" s="17"/>
      <c r="AA313" s="17"/>
      <c r="AB313" s="17"/>
      <c r="AC313" s="17"/>
      <c r="AD313" s="17"/>
      <c r="AE313" s="17"/>
      <c r="AF313" s="48"/>
      <c r="AG313" s="49"/>
      <c r="AH313" s="49"/>
      <c r="AI313" s="49"/>
      <c r="AJ313" s="49"/>
      <c r="AK313" s="49"/>
      <c r="AL313" s="49"/>
      <c r="AM313" s="49"/>
      <c r="AN313" s="49"/>
      <c r="AO313" s="49"/>
      <c r="AP313" s="49"/>
      <c r="AQ313" s="49"/>
      <c r="AR313" s="49"/>
      <c r="AS313" s="49"/>
      <c r="AT313" s="49"/>
      <c r="AU313" s="49"/>
      <c r="AV313" s="49"/>
      <c r="AW313" s="49"/>
      <c r="AX313" s="49"/>
      <c r="AY313" s="49"/>
      <c r="AZ313" s="49"/>
      <c r="BA313" s="49"/>
      <c r="BB313" s="49"/>
      <c r="BC313" s="49"/>
      <c r="BD313" s="49"/>
      <c r="BE313" s="49"/>
      <c r="BF313" s="49"/>
      <c r="BG313" s="49"/>
      <c r="BH313" s="49"/>
      <c r="BI313" s="49"/>
      <c r="BJ313" s="49"/>
      <c r="BK313" s="49"/>
      <c r="BL313" s="49"/>
      <c r="BM313" s="49"/>
      <c r="BN313" s="49"/>
      <c r="BO313" s="49"/>
      <c r="BP313" s="49"/>
      <c r="BQ313" s="49"/>
      <c r="BR313" s="49"/>
      <c r="BS313" s="49"/>
      <c r="BT313" s="49"/>
      <c r="BU313" s="49"/>
      <c r="BV313" s="49"/>
      <c r="BW313" s="49"/>
      <c r="BX313" s="49"/>
      <c r="BY313" s="49"/>
      <c r="BZ313" s="49"/>
      <c r="CA313" s="49"/>
      <c r="CB313" s="49"/>
      <c r="CC313" s="49"/>
      <c r="CD313" s="49"/>
      <c r="CE313" s="49"/>
      <c r="CF313" s="49"/>
      <c r="CG313" s="49"/>
      <c r="CH313" s="49"/>
      <c r="CI313" s="49"/>
      <c r="CJ313" s="49"/>
      <c r="CK313" s="49"/>
      <c r="CL313" s="49"/>
      <c r="CM313" s="49"/>
      <c r="CN313" s="49"/>
      <c r="CO313" s="49"/>
    </row>
    <row r="314" s="50" customFormat="true" ht="36" hidden="false" customHeight="true" outlineLevel="0" collapsed="false">
      <c r="A314" s="28" t="s">
        <v>2714</v>
      </c>
      <c r="B314" s="28" t="s">
        <v>2039</v>
      </c>
      <c r="C314" s="28" t="s">
        <v>927</v>
      </c>
      <c r="D314" s="28" t="s">
        <v>2715</v>
      </c>
      <c r="E314" s="51" t="s">
        <v>2716</v>
      </c>
      <c r="F314" s="28" t="s">
        <v>930</v>
      </c>
      <c r="G314" s="28" t="s">
        <v>716</v>
      </c>
      <c r="H314" s="17"/>
      <c r="I314" s="17"/>
      <c r="J314" s="17"/>
      <c r="K314" s="17"/>
      <c r="L314" s="17"/>
      <c r="M314" s="17"/>
      <c r="N314" s="17"/>
      <c r="O314" s="17"/>
      <c r="P314" s="17"/>
      <c r="Q314" s="17"/>
      <c r="R314" s="17"/>
      <c r="S314" s="17"/>
      <c r="T314" s="17"/>
      <c r="U314" s="17"/>
      <c r="V314" s="17"/>
      <c r="W314" s="17"/>
      <c r="X314" s="17"/>
      <c r="Y314" s="17"/>
      <c r="Z314" s="17"/>
      <c r="AA314" s="17"/>
      <c r="AB314" s="17"/>
      <c r="AC314" s="17"/>
      <c r="AD314" s="17"/>
      <c r="AE314" s="17"/>
      <c r="AF314" s="48"/>
      <c r="AG314" s="49"/>
      <c r="AH314" s="49"/>
      <c r="AI314" s="49"/>
      <c r="AJ314" s="49"/>
      <c r="AK314" s="49"/>
      <c r="AL314" s="49"/>
      <c r="AM314" s="49"/>
      <c r="AN314" s="49"/>
      <c r="AO314" s="49"/>
      <c r="AP314" s="49"/>
      <c r="AQ314" s="49"/>
      <c r="AR314" s="49"/>
      <c r="AS314" s="49"/>
      <c r="AT314" s="49"/>
      <c r="AU314" s="49"/>
      <c r="AV314" s="49"/>
      <c r="AW314" s="49"/>
      <c r="AX314" s="49"/>
      <c r="AY314" s="49"/>
      <c r="AZ314" s="49"/>
      <c r="BA314" s="49"/>
      <c r="BB314" s="49"/>
      <c r="BC314" s="49"/>
      <c r="BD314" s="49"/>
      <c r="BE314" s="49"/>
      <c r="BF314" s="49"/>
      <c r="BG314" s="49"/>
      <c r="BH314" s="49"/>
      <c r="BI314" s="49"/>
      <c r="BJ314" s="49"/>
      <c r="BK314" s="49"/>
      <c r="BL314" s="49"/>
      <c r="BM314" s="49"/>
      <c r="BN314" s="49"/>
      <c r="BO314" s="49"/>
      <c r="BP314" s="49"/>
      <c r="BQ314" s="49"/>
      <c r="BR314" s="49"/>
      <c r="BS314" s="49"/>
      <c r="BT314" s="49"/>
      <c r="BU314" s="49"/>
      <c r="BV314" s="49"/>
      <c r="BW314" s="49"/>
      <c r="BX314" s="49"/>
      <c r="BY314" s="49"/>
      <c r="BZ314" s="49"/>
      <c r="CA314" s="49"/>
      <c r="CB314" s="49"/>
      <c r="CC314" s="49"/>
      <c r="CD314" s="49"/>
      <c r="CE314" s="49"/>
      <c r="CF314" s="49"/>
      <c r="CG314" s="49"/>
      <c r="CH314" s="49"/>
      <c r="CI314" s="49"/>
      <c r="CJ314" s="49"/>
      <c r="CK314" s="49"/>
      <c r="CL314" s="49"/>
      <c r="CM314" s="49"/>
      <c r="CN314" s="49"/>
      <c r="CO314" s="49"/>
    </row>
    <row r="315" customFormat="false" ht="35.25" hidden="false" customHeight="true" outlineLevel="0" collapsed="false">
      <c r="A315" s="31" t="s">
        <v>2717</v>
      </c>
      <c r="B315" s="11" t="s">
        <v>2047</v>
      </c>
      <c r="C315" s="31" t="s">
        <v>927</v>
      </c>
      <c r="D315" s="31" t="s">
        <v>2718</v>
      </c>
      <c r="E315" s="47" t="s">
        <v>2719</v>
      </c>
      <c r="F315" s="31" t="s">
        <v>930</v>
      </c>
      <c r="G315" s="32" t="s">
        <v>716</v>
      </c>
    </row>
    <row r="316" customFormat="false" ht="37.5" hidden="false" customHeight="true" outlineLevel="0" collapsed="false">
      <c r="A316" s="25" t="s">
        <v>2487</v>
      </c>
      <c r="B316" s="25" t="s">
        <v>1993</v>
      </c>
      <c r="C316" s="25" t="s">
        <v>927</v>
      </c>
      <c r="D316" s="25" t="s">
        <v>2720</v>
      </c>
      <c r="E316" s="34" t="s">
        <v>2721</v>
      </c>
      <c r="F316" s="25" t="s">
        <v>930</v>
      </c>
      <c r="G316" s="25" t="s">
        <v>716</v>
      </c>
    </row>
    <row r="317" customFormat="false" ht="39.75" hidden="false" customHeight="true" outlineLevel="0" collapsed="false">
      <c r="A317" s="25" t="s">
        <v>2722</v>
      </c>
      <c r="B317" s="25" t="s">
        <v>2039</v>
      </c>
      <c r="C317" s="25" t="s">
        <v>927</v>
      </c>
      <c r="D317" s="25" t="s">
        <v>2723</v>
      </c>
      <c r="E317" s="52" t="s">
        <v>2724</v>
      </c>
      <c r="F317" s="25" t="s">
        <v>930</v>
      </c>
      <c r="G317" s="25" t="s">
        <v>716</v>
      </c>
    </row>
    <row r="318" customFormat="false" ht="36" hidden="false" customHeight="true" outlineLevel="0" collapsed="false">
      <c r="A318" s="25" t="s">
        <v>2725</v>
      </c>
      <c r="B318" s="25" t="s">
        <v>1993</v>
      </c>
      <c r="C318" s="25" t="s">
        <v>927</v>
      </c>
      <c r="D318" s="25" t="s">
        <v>2726</v>
      </c>
      <c r="E318" s="35" t="s">
        <v>2727</v>
      </c>
      <c r="F318" s="25" t="s">
        <v>930</v>
      </c>
      <c r="G318" s="25" t="s">
        <v>716</v>
      </c>
    </row>
    <row r="319" customFormat="false" ht="42" hidden="false" customHeight="true" outlineLevel="0" collapsed="false">
      <c r="A319" s="25" t="s">
        <v>2728</v>
      </c>
      <c r="B319" s="25" t="s">
        <v>1989</v>
      </c>
      <c r="C319" s="25" t="s">
        <v>927</v>
      </c>
      <c r="D319" s="25" t="s">
        <v>2729</v>
      </c>
      <c r="E319" s="35" t="s">
        <v>2730</v>
      </c>
      <c r="F319" s="25" t="s">
        <v>930</v>
      </c>
      <c r="G319" s="25" t="s">
        <v>716</v>
      </c>
    </row>
    <row r="320" customFormat="false" ht="48.75" hidden="false" customHeight="true" outlineLevel="0" collapsed="false">
      <c r="A320" s="33" t="s">
        <v>2731</v>
      </c>
      <c r="B320" s="53" t="s">
        <v>2732</v>
      </c>
      <c r="C320" s="34" t="s">
        <v>927</v>
      </c>
      <c r="D320" s="34" t="s">
        <v>2733</v>
      </c>
      <c r="E320" s="52" t="n">
        <v>19776</v>
      </c>
      <c r="F320" s="34" t="s">
        <v>930</v>
      </c>
      <c r="G320" s="34" t="s">
        <v>716</v>
      </c>
    </row>
    <row r="321" customFormat="false" ht="34.5" hidden="false" customHeight="true" outlineLevel="0" collapsed="false">
      <c r="A321" s="34" t="s">
        <v>2734</v>
      </c>
      <c r="B321" s="45" t="s">
        <v>2367</v>
      </c>
      <c r="C321" s="34" t="s">
        <v>927</v>
      </c>
      <c r="D321" s="34" t="s">
        <v>2735</v>
      </c>
      <c r="E321" s="52" t="n">
        <v>19776</v>
      </c>
      <c r="F321" s="34" t="s">
        <v>930</v>
      </c>
      <c r="G321" s="34" t="s">
        <v>716</v>
      </c>
    </row>
    <row r="322" s="50" customFormat="true" ht="39" hidden="false" customHeight="true" outlineLevel="0" collapsed="false">
      <c r="A322" s="33" t="s">
        <v>2736</v>
      </c>
      <c r="B322" s="34"/>
      <c r="C322" s="34" t="s">
        <v>927</v>
      </c>
      <c r="D322" s="34" t="s">
        <v>2737</v>
      </c>
      <c r="E322" s="34" t="s">
        <v>2738</v>
      </c>
      <c r="F322" s="34" t="s">
        <v>930</v>
      </c>
      <c r="G322" s="34" t="s">
        <v>716</v>
      </c>
      <c r="H322" s="17"/>
      <c r="I322" s="17"/>
      <c r="J322" s="17"/>
      <c r="K322" s="17"/>
      <c r="L322" s="17"/>
      <c r="M322" s="17"/>
      <c r="N322" s="17"/>
      <c r="O322" s="17"/>
      <c r="P322" s="17"/>
      <c r="Q322" s="17"/>
      <c r="R322" s="17"/>
      <c r="S322" s="17"/>
      <c r="T322" s="17"/>
      <c r="U322" s="17"/>
      <c r="V322" s="17"/>
      <c r="W322" s="17"/>
      <c r="X322" s="17"/>
      <c r="Y322" s="17"/>
      <c r="Z322" s="17"/>
      <c r="AA322" s="17"/>
      <c r="AB322" s="17"/>
      <c r="AC322" s="17"/>
      <c r="AD322" s="17"/>
      <c r="AE322" s="17"/>
      <c r="AF322" s="48"/>
      <c r="AG322" s="49"/>
      <c r="AH322" s="49"/>
      <c r="AI322" s="49"/>
      <c r="AJ322" s="49"/>
      <c r="AK322" s="49"/>
      <c r="AL322" s="49"/>
      <c r="AM322" s="49"/>
      <c r="AN322" s="49"/>
      <c r="AO322" s="49"/>
      <c r="AP322" s="49"/>
      <c r="AQ322" s="49"/>
      <c r="AR322" s="49"/>
      <c r="AS322" s="49"/>
      <c r="AT322" s="49"/>
      <c r="AU322" s="49"/>
      <c r="AV322" s="49"/>
      <c r="AW322" s="49"/>
      <c r="AX322" s="49"/>
      <c r="AY322" s="49"/>
      <c r="AZ322" s="49"/>
      <c r="BA322" s="49"/>
      <c r="BB322" s="49"/>
      <c r="BC322" s="49"/>
      <c r="BD322" s="49"/>
      <c r="BE322" s="49"/>
      <c r="BF322" s="49"/>
      <c r="BG322" s="49"/>
      <c r="BH322" s="49"/>
      <c r="BI322" s="49"/>
      <c r="BJ322" s="49"/>
      <c r="BK322" s="49"/>
      <c r="BL322" s="49"/>
      <c r="BM322" s="49"/>
      <c r="BN322" s="49"/>
      <c r="BO322" s="49"/>
      <c r="BP322" s="49"/>
      <c r="BQ322" s="49"/>
      <c r="BR322" s="49"/>
      <c r="BS322" s="49"/>
      <c r="BT322" s="49"/>
      <c r="BU322" s="49"/>
      <c r="BV322" s="49"/>
      <c r="BW322" s="49"/>
      <c r="BX322" s="49"/>
      <c r="BY322" s="49"/>
      <c r="BZ322" s="49"/>
      <c r="CA322" s="49"/>
      <c r="CB322" s="49"/>
      <c r="CC322" s="49"/>
      <c r="CD322" s="49"/>
      <c r="CE322" s="49"/>
      <c r="CF322" s="49"/>
      <c r="CG322" s="49"/>
      <c r="CH322" s="49"/>
      <c r="CI322" s="49"/>
      <c r="CJ322" s="49"/>
      <c r="CK322" s="49"/>
      <c r="CL322" s="49"/>
      <c r="CM322" s="49"/>
      <c r="CN322" s="49"/>
      <c r="CO322" s="49"/>
    </row>
    <row r="323" s="50" customFormat="true" ht="34.5" hidden="false" customHeight="true" outlineLevel="0" collapsed="false">
      <c r="A323" s="31" t="s">
        <v>2739</v>
      </c>
      <c r="B323" s="31" t="s">
        <v>1993</v>
      </c>
      <c r="C323" s="31" t="s">
        <v>927</v>
      </c>
      <c r="D323" s="31" t="s">
        <v>2740</v>
      </c>
      <c r="E323" s="33" t="s">
        <v>2741</v>
      </c>
      <c r="F323" s="31" t="s">
        <v>930</v>
      </c>
      <c r="G323" s="31" t="s">
        <v>716</v>
      </c>
      <c r="H323" s="17"/>
      <c r="I323" s="17"/>
      <c r="J323" s="17"/>
      <c r="K323" s="17"/>
      <c r="L323" s="17"/>
      <c r="M323" s="17"/>
      <c r="N323" s="17"/>
      <c r="O323" s="17"/>
      <c r="P323" s="17"/>
      <c r="Q323" s="17"/>
      <c r="R323" s="17"/>
      <c r="S323" s="17"/>
      <c r="T323" s="17"/>
      <c r="U323" s="17"/>
      <c r="V323" s="17"/>
      <c r="W323" s="17"/>
      <c r="X323" s="17"/>
      <c r="Y323" s="17"/>
      <c r="Z323" s="17"/>
      <c r="AA323" s="17"/>
      <c r="AB323" s="17"/>
      <c r="AC323" s="17"/>
      <c r="AD323" s="17"/>
      <c r="AE323" s="17"/>
      <c r="AF323" s="48"/>
      <c r="AG323" s="49"/>
      <c r="AH323" s="49"/>
      <c r="AI323" s="49"/>
      <c r="AJ323" s="49"/>
      <c r="AK323" s="49"/>
      <c r="AL323" s="49"/>
      <c r="AM323" s="49"/>
      <c r="AN323" s="49"/>
      <c r="AO323" s="49"/>
      <c r="AP323" s="49"/>
      <c r="AQ323" s="49"/>
      <c r="AR323" s="49"/>
      <c r="AS323" s="49"/>
      <c r="AT323" s="49"/>
      <c r="AU323" s="49"/>
      <c r="AV323" s="49"/>
      <c r="AW323" s="49"/>
      <c r="AX323" s="49"/>
      <c r="AY323" s="49"/>
      <c r="AZ323" s="49"/>
      <c r="BA323" s="49"/>
      <c r="BB323" s="49"/>
      <c r="BC323" s="49"/>
      <c r="BD323" s="49"/>
      <c r="BE323" s="49"/>
      <c r="BF323" s="49"/>
      <c r="BG323" s="49"/>
      <c r="BH323" s="49"/>
      <c r="BI323" s="49"/>
      <c r="BJ323" s="49"/>
      <c r="BK323" s="49"/>
      <c r="BL323" s="49"/>
      <c r="BM323" s="49"/>
      <c r="BN323" s="49"/>
      <c r="BO323" s="49"/>
      <c r="BP323" s="49"/>
      <c r="BQ323" s="49"/>
      <c r="BR323" s="49"/>
      <c r="BS323" s="49"/>
      <c r="BT323" s="49"/>
      <c r="BU323" s="49"/>
      <c r="BV323" s="49"/>
      <c r="BW323" s="49"/>
      <c r="BX323" s="49"/>
      <c r="BY323" s="49"/>
      <c r="BZ323" s="49"/>
      <c r="CA323" s="49"/>
      <c r="CB323" s="49"/>
      <c r="CC323" s="49"/>
      <c r="CD323" s="49"/>
      <c r="CE323" s="49"/>
      <c r="CF323" s="49"/>
      <c r="CG323" s="49"/>
      <c r="CH323" s="49"/>
      <c r="CI323" s="49"/>
      <c r="CJ323" s="49"/>
      <c r="CK323" s="49"/>
      <c r="CL323" s="49"/>
      <c r="CM323" s="49"/>
      <c r="CN323" s="49"/>
      <c r="CO323" s="49"/>
    </row>
    <row r="324" customFormat="false" ht="46.5" hidden="false" customHeight="true" outlineLevel="0" collapsed="false">
      <c r="A324" s="6" t="s">
        <v>2742</v>
      </c>
      <c r="B324" s="30"/>
      <c r="C324" s="6" t="s">
        <v>2743</v>
      </c>
      <c r="D324" s="31" t="s">
        <v>2744</v>
      </c>
      <c r="E324" s="54" t="s">
        <v>2745</v>
      </c>
      <c r="F324" s="31" t="s">
        <v>930</v>
      </c>
      <c r="G324" s="31" t="s">
        <v>716</v>
      </c>
    </row>
    <row r="325" customFormat="false" ht="45.75" hidden="false" customHeight="true" outlineLevel="0" collapsed="false">
      <c r="A325" s="36" t="s">
        <v>2746</v>
      </c>
      <c r="B325" s="32" t="s">
        <v>2007</v>
      </c>
      <c r="C325" s="28" t="s">
        <v>927</v>
      </c>
      <c r="D325" s="36" t="s">
        <v>2747</v>
      </c>
      <c r="E325" s="36" t="s">
        <v>2748</v>
      </c>
      <c r="F325" s="28" t="s">
        <v>930</v>
      </c>
      <c r="G325" s="28" t="s">
        <v>716</v>
      </c>
    </row>
    <row r="326" customFormat="false" ht="50.25" hidden="false" customHeight="true" outlineLevel="0" collapsed="false">
      <c r="A326" s="36" t="s">
        <v>2749</v>
      </c>
      <c r="B326" s="32" t="s">
        <v>2007</v>
      </c>
      <c r="C326" s="36" t="s">
        <v>927</v>
      </c>
      <c r="D326" s="36" t="s">
        <v>2750</v>
      </c>
      <c r="E326" s="36" t="s">
        <v>2751</v>
      </c>
      <c r="F326" s="28" t="s">
        <v>930</v>
      </c>
      <c r="G326" s="28" t="s">
        <v>716</v>
      </c>
    </row>
    <row r="327" customFormat="false" ht="34.5" hidden="false" customHeight="true" outlineLevel="0" collapsed="false">
      <c r="A327" s="36" t="s">
        <v>2752</v>
      </c>
      <c r="B327" s="32" t="s">
        <v>2007</v>
      </c>
      <c r="C327" s="36" t="s">
        <v>927</v>
      </c>
      <c r="D327" s="36" t="s">
        <v>2753</v>
      </c>
      <c r="E327" s="36" t="s">
        <v>2754</v>
      </c>
      <c r="F327" s="28" t="s">
        <v>930</v>
      </c>
      <c r="G327" s="28" t="s">
        <v>716</v>
      </c>
    </row>
    <row r="328" customFormat="false" ht="33" hidden="false" customHeight="true" outlineLevel="0" collapsed="false">
      <c r="A328" s="55" t="s">
        <v>2755</v>
      </c>
      <c r="B328" s="28" t="s">
        <v>2039</v>
      </c>
      <c r="C328" s="55" t="s">
        <v>927</v>
      </c>
      <c r="D328" s="28" t="s">
        <v>2756</v>
      </c>
      <c r="E328" s="28" t="s">
        <v>2757</v>
      </c>
      <c r="F328" s="28" t="s">
        <v>930</v>
      </c>
      <c r="G328" s="28" t="s">
        <v>716</v>
      </c>
    </row>
    <row r="329" customFormat="false" ht="42.75" hidden="false" customHeight="true" outlineLevel="0" collapsed="false">
      <c r="A329" s="30" t="s">
        <v>2758</v>
      </c>
      <c r="B329" s="6"/>
      <c r="C329" s="31" t="s">
        <v>927</v>
      </c>
      <c r="D329" s="31" t="s">
        <v>2759</v>
      </c>
      <c r="E329" s="34" t="s">
        <v>2760</v>
      </c>
      <c r="F329" s="28" t="s">
        <v>930</v>
      </c>
      <c r="G329" s="28" t="s">
        <v>716</v>
      </c>
    </row>
    <row r="330" customFormat="false" ht="35.25" hidden="false" customHeight="true" outlineLevel="0" collapsed="false">
      <c r="A330" s="33" t="s">
        <v>2761</v>
      </c>
      <c r="B330" s="6"/>
      <c r="C330" s="31" t="s">
        <v>927</v>
      </c>
      <c r="D330" s="31" t="s">
        <v>2762</v>
      </c>
      <c r="E330" s="31" t="s">
        <v>2763</v>
      </c>
      <c r="F330" s="31" t="s">
        <v>930</v>
      </c>
      <c r="G330" s="31" t="s">
        <v>716</v>
      </c>
    </row>
    <row r="331" customFormat="false" ht="36.75" hidden="false" customHeight="true" outlineLevel="0" collapsed="false">
      <c r="A331" s="6" t="s">
        <v>2764</v>
      </c>
      <c r="B331" s="30" t="s">
        <v>2435</v>
      </c>
      <c r="C331" s="26" t="s">
        <v>2765</v>
      </c>
      <c r="D331" s="26" t="s">
        <v>2766</v>
      </c>
      <c r="E331" s="27" t="s">
        <v>2767</v>
      </c>
      <c r="F331" s="28" t="s">
        <v>930</v>
      </c>
      <c r="G331" s="28" t="s">
        <v>716</v>
      </c>
    </row>
    <row r="332" customFormat="false" ht="48" hidden="false" customHeight="true" outlineLevel="0" collapsed="false">
      <c r="A332" s="6" t="s">
        <v>2455</v>
      </c>
      <c r="B332" s="6" t="s">
        <v>2132</v>
      </c>
      <c r="C332" s="6" t="s">
        <v>2768</v>
      </c>
      <c r="D332" s="6" t="s">
        <v>2769</v>
      </c>
      <c r="E332" s="6" t="s">
        <v>2770</v>
      </c>
      <c r="F332" s="6" t="s">
        <v>721</v>
      </c>
      <c r="G332" s="6" t="s">
        <v>716</v>
      </c>
    </row>
    <row r="333" customFormat="false" ht="39" hidden="false" customHeight="true" outlineLevel="0" collapsed="false">
      <c r="A333" s="6" t="s">
        <v>2771</v>
      </c>
      <c r="B333" s="6" t="s">
        <v>2039</v>
      </c>
      <c r="C333" s="6" t="s">
        <v>2772</v>
      </c>
      <c r="D333" s="6" t="s">
        <v>2773</v>
      </c>
      <c r="E333" s="11" t="s">
        <v>2774</v>
      </c>
      <c r="F333" s="6" t="s">
        <v>2775</v>
      </c>
      <c r="G333" s="6" t="s">
        <v>716</v>
      </c>
    </row>
    <row r="334" customFormat="false" ht="48.75" hidden="false" customHeight="true" outlineLevel="0" collapsed="false">
      <c r="A334" s="31" t="s">
        <v>2776</v>
      </c>
      <c r="B334" s="11"/>
      <c r="C334" s="31" t="s">
        <v>2777</v>
      </c>
      <c r="D334" s="31" t="s">
        <v>2778</v>
      </c>
      <c r="E334" s="31" t="s">
        <v>2779</v>
      </c>
      <c r="F334" s="31" t="s">
        <v>2780</v>
      </c>
      <c r="G334" s="31" t="s">
        <v>716</v>
      </c>
    </row>
    <row r="335" customFormat="false" ht="39" hidden="false" customHeight="true" outlineLevel="0" collapsed="false">
      <c r="A335" s="31" t="s">
        <v>2781</v>
      </c>
      <c r="B335" s="11"/>
      <c r="C335" s="31" t="s">
        <v>2782</v>
      </c>
      <c r="D335" s="31" t="s">
        <v>2783</v>
      </c>
      <c r="E335" s="31" t="s">
        <v>2784</v>
      </c>
      <c r="F335" s="31" t="s">
        <v>2780</v>
      </c>
      <c r="G335" s="31" t="s">
        <v>716</v>
      </c>
    </row>
    <row r="336" s="50" customFormat="true" ht="35.25" hidden="false" customHeight="true" outlineLevel="0" collapsed="false">
      <c r="A336" s="31" t="s">
        <v>2438</v>
      </c>
      <c r="B336" s="11"/>
      <c r="C336" s="31" t="s">
        <v>2785</v>
      </c>
      <c r="D336" s="31" t="s">
        <v>2786</v>
      </c>
      <c r="E336" s="31" t="s">
        <v>2787</v>
      </c>
      <c r="F336" s="31" t="s">
        <v>2788</v>
      </c>
      <c r="G336" s="31" t="s">
        <v>716</v>
      </c>
      <c r="H336" s="17"/>
      <c r="I336" s="17"/>
      <c r="J336" s="17"/>
      <c r="K336" s="17"/>
      <c r="L336" s="17"/>
      <c r="M336" s="17"/>
      <c r="N336" s="17"/>
      <c r="O336" s="17"/>
      <c r="P336" s="17"/>
      <c r="Q336" s="17"/>
      <c r="R336" s="17"/>
      <c r="S336" s="17"/>
      <c r="T336" s="17"/>
      <c r="U336" s="17"/>
      <c r="V336" s="17"/>
      <c r="W336" s="17"/>
      <c r="X336" s="17"/>
      <c r="Y336" s="17"/>
      <c r="Z336" s="17"/>
      <c r="AA336" s="17"/>
      <c r="AB336" s="17"/>
      <c r="AC336" s="17"/>
      <c r="AD336" s="17"/>
      <c r="AE336" s="17"/>
      <c r="AF336" s="48"/>
      <c r="AG336" s="49"/>
      <c r="AH336" s="49"/>
      <c r="AI336" s="49"/>
      <c r="AJ336" s="49"/>
      <c r="AK336" s="49"/>
      <c r="AL336" s="49"/>
      <c r="AM336" s="49"/>
      <c r="AN336" s="49"/>
      <c r="AO336" s="49"/>
      <c r="AP336" s="49"/>
      <c r="AQ336" s="49"/>
      <c r="AR336" s="49"/>
      <c r="AS336" s="49"/>
      <c r="AT336" s="49"/>
      <c r="AU336" s="49"/>
      <c r="AV336" s="49"/>
      <c r="AW336" s="49"/>
      <c r="AX336" s="49"/>
      <c r="AY336" s="49"/>
      <c r="AZ336" s="49"/>
      <c r="BA336" s="49"/>
      <c r="BB336" s="49"/>
      <c r="BC336" s="49"/>
      <c r="BD336" s="49"/>
      <c r="BE336" s="49"/>
      <c r="BF336" s="49"/>
      <c r="BG336" s="49"/>
      <c r="BH336" s="49"/>
      <c r="BI336" s="49"/>
      <c r="BJ336" s="49"/>
      <c r="BK336" s="49"/>
      <c r="BL336" s="49"/>
      <c r="BM336" s="49"/>
      <c r="BN336" s="49"/>
      <c r="BO336" s="49"/>
      <c r="BP336" s="49"/>
      <c r="BQ336" s="49"/>
      <c r="BR336" s="49"/>
      <c r="BS336" s="49"/>
      <c r="BT336" s="49"/>
      <c r="BU336" s="49"/>
      <c r="BV336" s="49"/>
      <c r="BW336" s="49"/>
      <c r="BX336" s="49"/>
      <c r="BY336" s="49"/>
      <c r="BZ336" s="49"/>
      <c r="CA336" s="49"/>
      <c r="CB336" s="49"/>
      <c r="CC336" s="49"/>
      <c r="CD336" s="49"/>
      <c r="CE336" s="49"/>
      <c r="CF336" s="49"/>
      <c r="CG336" s="49"/>
      <c r="CH336" s="49"/>
      <c r="CI336" s="49"/>
      <c r="CJ336" s="49"/>
      <c r="CK336" s="49"/>
      <c r="CL336" s="49"/>
      <c r="CM336" s="49"/>
      <c r="CN336" s="49"/>
      <c r="CO336" s="49"/>
    </row>
    <row r="337" s="50" customFormat="true" ht="34.5" hidden="false" customHeight="true" outlineLevel="0" collapsed="false">
      <c r="A337" s="31" t="s">
        <v>2789</v>
      </c>
      <c r="B337" s="31"/>
      <c r="C337" s="31" t="s">
        <v>2785</v>
      </c>
      <c r="D337" s="31" t="s">
        <v>2790</v>
      </c>
      <c r="E337" s="31" t="s">
        <v>2791</v>
      </c>
      <c r="F337" s="31" t="s">
        <v>2788</v>
      </c>
      <c r="G337" s="31" t="s">
        <v>716</v>
      </c>
      <c r="H337" s="17"/>
      <c r="I337" s="17"/>
      <c r="J337" s="17"/>
      <c r="K337" s="17"/>
      <c r="L337" s="17"/>
      <c r="M337" s="17"/>
      <c r="N337" s="17"/>
      <c r="O337" s="17"/>
      <c r="P337" s="17"/>
      <c r="Q337" s="17"/>
      <c r="R337" s="17"/>
      <c r="S337" s="17"/>
      <c r="T337" s="17"/>
      <c r="U337" s="17"/>
      <c r="V337" s="17"/>
      <c r="W337" s="17"/>
      <c r="X337" s="17"/>
      <c r="Y337" s="17"/>
      <c r="Z337" s="17"/>
      <c r="AA337" s="17"/>
      <c r="AB337" s="17"/>
      <c r="AC337" s="17"/>
      <c r="AD337" s="17"/>
      <c r="AE337" s="17"/>
      <c r="AF337" s="48"/>
      <c r="AG337" s="49"/>
      <c r="AH337" s="49"/>
      <c r="AI337" s="49"/>
      <c r="AJ337" s="49"/>
      <c r="AK337" s="49"/>
      <c r="AL337" s="49"/>
      <c r="AM337" s="49"/>
      <c r="AN337" s="49"/>
      <c r="AO337" s="49"/>
      <c r="AP337" s="49"/>
      <c r="AQ337" s="49"/>
      <c r="AR337" s="49"/>
      <c r="AS337" s="49"/>
      <c r="AT337" s="49"/>
      <c r="AU337" s="49"/>
      <c r="AV337" s="49"/>
      <c r="AW337" s="49"/>
      <c r="AX337" s="49"/>
      <c r="AY337" s="49"/>
      <c r="AZ337" s="49"/>
      <c r="BA337" s="49"/>
      <c r="BB337" s="49"/>
      <c r="BC337" s="49"/>
      <c r="BD337" s="49"/>
      <c r="BE337" s="49"/>
      <c r="BF337" s="49"/>
      <c r="BG337" s="49"/>
      <c r="BH337" s="49"/>
      <c r="BI337" s="49"/>
      <c r="BJ337" s="49"/>
      <c r="BK337" s="49"/>
      <c r="BL337" s="49"/>
      <c r="BM337" s="49"/>
      <c r="BN337" s="49"/>
      <c r="BO337" s="49"/>
      <c r="BP337" s="49"/>
      <c r="BQ337" s="49"/>
      <c r="BR337" s="49"/>
      <c r="BS337" s="49"/>
      <c r="BT337" s="49"/>
      <c r="BU337" s="49"/>
      <c r="BV337" s="49"/>
      <c r="BW337" s="49"/>
      <c r="BX337" s="49"/>
      <c r="BY337" s="49"/>
      <c r="BZ337" s="49"/>
      <c r="CA337" s="49"/>
      <c r="CB337" s="49"/>
      <c r="CC337" s="49"/>
      <c r="CD337" s="49"/>
      <c r="CE337" s="49"/>
      <c r="CF337" s="49"/>
      <c r="CG337" s="49"/>
      <c r="CH337" s="49"/>
      <c r="CI337" s="49"/>
      <c r="CJ337" s="49"/>
      <c r="CK337" s="49"/>
      <c r="CL337" s="49"/>
      <c r="CM337" s="49"/>
      <c r="CN337" s="49"/>
      <c r="CO337" s="49"/>
    </row>
    <row r="338" s="50" customFormat="true" ht="41.25" hidden="false" customHeight="true" outlineLevel="0" collapsed="false">
      <c r="A338" s="22"/>
      <c r="B338" s="23"/>
      <c r="C338" s="22"/>
      <c r="D338" s="22" t="s">
        <v>2792</v>
      </c>
      <c r="E338" s="22"/>
      <c r="F338" s="24" t="s">
        <v>1904</v>
      </c>
      <c r="G338" s="24" t="s">
        <v>1005</v>
      </c>
      <c r="H338" s="17"/>
      <c r="I338" s="17"/>
      <c r="J338" s="17"/>
      <c r="K338" s="17"/>
      <c r="L338" s="17"/>
      <c r="M338" s="17"/>
      <c r="N338" s="17"/>
      <c r="O338" s="17"/>
      <c r="P338" s="17"/>
      <c r="Q338" s="17"/>
      <c r="R338" s="17"/>
      <c r="S338" s="17"/>
      <c r="T338" s="17"/>
      <c r="U338" s="17"/>
      <c r="V338" s="17"/>
      <c r="W338" s="17"/>
      <c r="X338" s="17"/>
      <c r="Y338" s="17"/>
      <c r="Z338" s="17"/>
      <c r="AA338" s="17"/>
      <c r="AB338" s="17"/>
      <c r="AC338" s="17"/>
      <c r="AD338" s="17"/>
      <c r="AE338" s="17"/>
      <c r="AF338" s="48"/>
      <c r="AG338" s="49"/>
      <c r="AH338" s="49"/>
      <c r="AI338" s="49"/>
      <c r="AJ338" s="49"/>
      <c r="AK338" s="49"/>
      <c r="AL338" s="49"/>
      <c r="AM338" s="49"/>
      <c r="AN338" s="49"/>
      <c r="AO338" s="49"/>
      <c r="AP338" s="49"/>
      <c r="AQ338" s="49"/>
      <c r="AR338" s="49"/>
      <c r="AS338" s="49"/>
      <c r="AT338" s="49"/>
      <c r="AU338" s="49"/>
      <c r="AV338" s="49"/>
      <c r="AW338" s="49"/>
      <c r="AX338" s="49"/>
      <c r="AY338" s="49"/>
      <c r="AZ338" s="49"/>
      <c r="BA338" s="49"/>
      <c r="BB338" s="49"/>
      <c r="BC338" s="49"/>
      <c r="BD338" s="49"/>
      <c r="BE338" s="49"/>
      <c r="BF338" s="49"/>
      <c r="BG338" s="49"/>
      <c r="BH338" s="49"/>
      <c r="BI338" s="49"/>
      <c r="BJ338" s="49"/>
      <c r="BK338" s="49"/>
      <c r="BL338" s="49"/>
      <c r="BM338" s="49"/>
      <c r="BN338" s="49"/>
      <c r="BO338" s="49"/>
      <c r="BP338" s="49"/>
      <c r="BQ338" s="49"/>
      <c r="BR338" s="49"/>
      <c r="BS338" s="49"/>
      <c r="BT338" s="49"/>
      <c r="BU338" s="49"/>
      <c r="BV338" s="49"/>
      <c r="BW338" s="49"/>
      <c r="BX338" s="49"/>
      <c r="BY338" s="49"/>
      <c r="BZ338" s="49"/>
      <c r="CA338" s="49"/>
      <c r="CB338" s="49"/>
      <c r="CC338" s="49"/>
      <c r="CD338" s="49"/>
      <c r="CE338" s="49"/>
      <c r="CF338" s="49"/>
      <c r="CG338" s="49"/>
      <c r="CH338" s="49"/>
      <c r="CI338" s="49"/>
      <c r="CJ338" s="49"/>
      <c r="CK338" s="49"/>
      <c r="CL338" s="49"/>
      <c r="CM338" s="49"/>
      <c r="CN338" s="49"/>
      <c r="CO338" s="49"/>
    </row>
    <row r="339" customFormat="false" ht="41.25" hidden="false" customHeight="true" outlineLevel="0" collapsed="false">
      <c r="A339" s="31" t="s">
        <v>2793</v>
      </c>
      <c r="B339" s="11"/>
      <c r="C339" s="31" t="s">
        <v>1002</v>
      </c>
      <c r="D339" s="31" t="s">
        <v>2794</v>
      </c>
      <c r="E339" s="31" t="s">
        <v>2795</v>
      </c>
      <c r="F339" s="31" t="s">
        <v>588</v>
      </c>
      <c r="G339" s="31" t="s">
        <v>1005</v>
      </c>
    </row>
    <row r="340" customFormat="false" ht="33.75" hidden="false" customHeight="true" outlineLevel="0" collapsed="false">
      <c r="A340" s="31" t="s">
        <v>2796</v>
      </c>
      <c r="B340" s="11"/>
      <c r="C340" s="31" t="s">
        <v>585</v>
      </c>
      <c r="D340" s="31" t="s">
        <v>2797</v>
      </c>
      <c r="E340" s="31" t="s">
        <v>2798</v>
      </c>
      <c r="F340" s="31" t="s">
        <v>588</v>
      </c>
      <c r="G340" s="31" t="s">
        <v>1005</v>
      </c>
    </row>
    <row r="341" customFormat="false" ht="36" hidden="false" customHeight="true" outlineLevel="0" collapsed="false">
      <c r="A341" s="25" t="s">
        <v>2799</v>
      </c>
      <c r="B341" s="25" t="s">
        <v>1993</v>
      </c>
      <c r="C341" s="25" t="s">
        <v>2800</v>
      </c>
      <c r="D341" s="25" t="s">
        <v>2801</v>
      </c>
      <c r="E341" s="35" t="s">
        <v>2802</v>
      </c>
      <c r="F341" s="25" t="s">
        <v>2803</v>
      </c>
      <c r="G341" s="25" t="s">
        <v>1005</v>
      </c>
    </row>
    <row r="342" customFormat="false" ht="35.25" hidden="false" customHeight="true" outlineLevel="0" collapsed="false">
      <c r="A342" s="31" t="s">
        <v>2804</v>
      </c>
      <c r="B342" s="11"/>
      <c r="C342" s="31" t="s">
        <v>2800</v>
      </c>
      <c r="D342" s="31" t="s">
        <v>2805</v>
      </c>
      <c r="E342" s="31" t="s">
        <v>2806</v>
      </c>
      <c r="F342" s="25" t="s">
        <v>2803</v>
      </c>
      <c r="G342" s="31" t="s">
        <v>1005</v>
      </c>
    </row>
    <row r="343" customFormat="false" ht="37.5" hidden="false" customHeight="true" outlineLevel="0" collapsed="false">
      <c r="A343" s="31" t="s">
        <v>2807</v>
      </c>
      <c r="B343" s="11"/>
      <c r="C343" s="31" t="s">
        <v>2800</v>
      </c>
      <c r="D343" s="31" t="s">
        <v>2808</v>
      </c>
      <c r="E343" s="31" t="s">
        <v>2809</v>
      </c>
      <c r="F343" s="25" t="s">
        <v>2803</v>
      </c>
      <c r="G343" s="31" t="s">
        <v>1005</v>
      </c>
    </row>
    <row r="344" customFormat="false" ht="37.5" hidden="false" customHeight="true" outlineLevel="0" collapsed="false">
      <c r="A344" s="31" t="s">
        <v>2810</v>
      </c>
      <c r="B344" s="11"/>
      <c r="C344" s="31" t="s">
        <v>2811</v>
      </c>
      <c r="D344" s="31" t="s">
        <v>2812</v>
      </c>
      <c r="E344" s="31" t="s">
        <v>2813</v>
      </c>
      <c r="F344" s="31" t="s">
        <v>1035</v>
      </c>
      <c r="G344" s="31" t="s">
        <v>1005</v>
      </c>
    </row>
    <row r="345" customFormat="false" ht="41.25" hidden="false" customHeight="true" outlineLevel="0" collapsed="false">
      <c r="A345" s="11" t="s">
        <v>2814</v>
      </c>
      <c r="B345" s="11" t="s">
        <v>1989</v>
      </c>
      <c r="C345" s="11" t="s">
        <v>1037</v>
      </c>
      <c r="D345" s="11" t="s">
        <v>2441</v>
      </c>
      <c r="E345" s="11" t="s">
        <v>2815</v>
      </c>
      <c r="F345" s="11" t="s">
        <v>1040</v>
      </c>
      <c r="G345" s="11" t="s">
        <v>1005</v>
      </c>
    </row>
    <row r="346" customFormat="false" ht="39" hidden="false" customHeight="true" outlineLevel="0" collapsed="false">
      <c r="A346" s="31" t="s">
        <v>2816</v>
      </c>
      <c r="B346" s="11"/>
      <c r="C346" s="31" t="s">
        <v>1042</v>
      </c>
      <c r="D346" s="31" t="s">
        <v>2817</v>
      </c>
      <c r="E346" s="31" t="s">
        <v>2818</v>
      </c>
      <c r="F346" s="31" t="s">
        <v>1045</v>
      </c>
      <c r="G346" s="31" t="s">
        <v>1005</v>
      </c>
    </row>
    <row r="347" customFormat="false" ht="30" hidden="false" customHeight="true" outlineLevel="0" collapsed="false">
      <c r="A347" s="6" t="s">
        <v>2819</v>
      </c>
      <c r="B347" s="30"/>
      <c r="C347" s="26" t="s">
        <v>1054</v>
      </c>
      <c r="D347" s="26" t="s">
        <v>2820</v>
      </c>
      <c r="E347" s="40" t="s">
        <v>2821</v>
      </c>
      <c r="F347" s="28" t="s">
        <v>2822</v>
      </c>
      <c r="G347" s="28" t="s">
        <v>1005</v>
      </c>
    </row>
    <row r="348" customFormat="false" ht="42.75" hidden="false" customHeight="true" outlineLevel="0" collapsed="false">
      <c r="A348" s="6" t="s">
        <v>2823</v>
      </c>
      <c r="B348" s="6" t="s">
        <v>1989</v>
      </c>
      <c r="C348" s="6" t="s">
        <v>1054</v>
      </c>
      <c r="D348" s="31" t="s">
        <v>2824</v>
      </c>
      <c r="E348" s="6" t="s">
        <v>2825</v>
      </c>
      <c r="F348" s="6" t="s">
        <v>1005</v>
      </c>
      <c r="G348" s="6" t="s">
        <v>1005</v>
      </c>
    </row>
    <row r="349" customFormat="false" ht="35.25" hidden="false" customHeight="true" outlineLevel="0" collapsed="false">
      <c r="A349" s="6" t="s">
        <v>1060</v>
      </c>
      <c r="B349" s="6"/>
      <c r="C349" s="6" t="s">
        <v>1054</v>
      </c>
      <c r="D349" s="6" t="s">
        <v>1061</v>
      </c>
      <c r="E349" s="6" t="s">
        <v>2826</v>
      </c>
      <c r="F349" s="6" t="s">
        <v>1005</v>
      </c>
      <c r="G349" s="6" t="s">
        <v>1005</v>
      </c>
    </row>
    <row r="350" customFormat="false" ht="36" hidden="false" customHeight="true" outlineLevel="0" collapsed="false">
      <c r="A350" s="6" t="s">
        <v>1060</v>
      </c>
      <c r="B350" s="6"/>
      <c r="C350" s="6" t="s">
        <v>1054</v>
      </c>
      <c r="D350" s="6" t="s">
        <v>1063</v>
      </c>
      <c r="E350" s="6" t="s">
        <v>2827</v>
      </c>
      <c r="F350" s="6" t="s">
        <v>1005</v>
      </c>
      <c r="G350" s="6" t="s">
        <v>1005</v>
      </c>
    </row>
    <row r="351" customFormat="false" ht="50.25" hidden="false" customHeight="true" outlineLevel="0" collapsed="false">
      <c r="A351" s="6" t="s">
        <v>511</v>
      </c>
      <c r="B351" s="6" t="s">
        <v>1993</v>
      </c>
      <c r="C351" s="6" t="s">
        <v>1054</v>
      </c>
      <c r="D351" s="6" t="s">
        <v>2828</v>
      </c>
      <c r="E351" s="6" t="s">
        <v>839</v>
      </c>
      <c r="F351" s="6" t="s">
        <v>1005</v>
      </c>
      <c r="G351" s="6" t="s">
        <v>1005</v>
      </c>
    </row>
    <row r="352" customFormat="false" ht="34.5" hidden="false" customHeight="true" outlineLevel="0" collapsed="false">
      <c r="A352" s="6" t="s">
        <v>2819</v>
      </c>
      <c r="B352" s="30"/>
      <c r="C352" s="26" t="s">
        <v>1066</v>
      </c>
      <c r="D352" s="26" t="s">
        <v>2829</v>
      </c>
      <c r="E352" s="40" t="s">
        <v>2830</v>
      </c>
      <c r="F352" s="28" t="s">
        <v>1069</v>
      </c>
      <c r="G352" s="28" t="s">
        <v>1005</v>
      </c>
    </row>
    <row r="353" customFormat="false" ht="42" hidden="false" customHeight="true" outlineLevel="0" collapsed="false">
      <c r="A353" s="6" t="s">
        <v>2819</v>
      </c>
      <c r="B353" s="30"/>
      <c r="C353" s="26" t="s">
        <v>1066</v>
      </c>
      <c r="D353" s="26" t="s">
        <v>2831</v>
      </c>
      <c r="E353" s="40" t="s">
        <v>2832</v>
      </c>
      <c r="F353" s="28" t="s">
        <v>1069</v>
      </c>
      <c r="G353" s="28" t="s">
        <v>1005</v>
      </c>
    </row>
    <row r="354" customFormat="false" ht="39" hidden="false" customHeight="true" outlineLevel="0" collapsed="false">
      <c r="A354" s="22"/>
      <c r="B354" s="23"/>
      <c r="C354" s="22"/>
      <c r="D354" s="22" t="s">
        <v>2833</v>
      </c>
      <c r="E354" s="22"/>
      <c r="F354" s="24" t="s">
        <v>1904</v>
      </c>
      <c r="G354" s="24" t="s">
        <v>1089</v>
      </c>
    </row>
    <row r="355" customFormat="false" ht="36" hidden="false" customHeight="true" outlineLevel="0" collapsed="false">
      <c r="A355" s="31" t="s">
        <v>2834</v>
      </c>
      <c r="B355" s="11" t="s">
        <v>2039</v>
      </c>
      <c r="C355" s="31" t="s">
        <v>1085</v>
      </c>
      <c r="D355" s="31" t="s">
        <v>2835</v>
      </c>
      <c r="E355" s="31" t="s">
        <v>2836</v>
      </c>
      <c r="F355" s="31" t="s">
        <v>1088</v>
      </c>
      <c r="G355" s="31" t="s">
        <v>1089</v>
      </c>
    </row>
    <row r="356" customFormat="false" ht="48" hidden="false" customHeight="true" outlineLevel="0" collapsed="false">
      <c r="A356" s="31" t="s">
        <v>1090</v>
      </c>
      <c r="B356" s="11"/>
      <c r="C356" s="31" t="s">
        <v>1085</v>
      </c>
      <c r="D356" s="31" t="s">
        <v>1091</v>
      </c>
      <c r="E356" s="31" t="s">
        <v>2837</v>
      </c>
      <c r="F356" s="31" t="s">
        <v>1088</v>
      </c>
      <c r="G356" s="31" t="s">
        <v>1089</v>
      </c>
    </row>
    <row r="357" customFormat="false" ht="37.5" hidden="false" customHeight="true" outlineLevel="0" collapsed="false">
      <c r="A357" s="28" t="s">
        <v>2838</v>
      </c>
      <c r="B357" s="28"/>
      <c r="C357" s="28" t="s">
        <v>2839</v>
      </c>
      <c r="D357" s="28" t="s">
        <v>2840</v>
      </c>
      <c r="E357" s="28" t="s">
        <v>2841</v>
      </c>
      <c r="F357" s="28" t="s">
        <v>2842</v>
      </c>
      <c r="G357" s="28" t="s">
        <v>1089</v>
      </c>
    </row>
    <row r="358" customFormat="false" ht="39" hidden="false" customHeight="true" outlineLevel="0" collapsed="false">
      <c r="A358" s="31" t="s">
        <v>2843</v>
      </c>
      <c r="B358" s="11"/>
      <c r="C358" s="31" t="s">
        <v>1102</v>
      </c>
      <c r="D358" s="31" t="s">
        <v>1103</v>
      </c>
      <c r="E358" s="31" t="s">
        <v>2844</v>
      </c>
      <c r="F358" s="31" t="s">
        <v>426</v>
      </c>
      <c r="G358" s="6" t="s">
        <v>1089</v>
      </c>
    </row>
    <row r="359" customFormat="false" ht="41.25" hidden="false" customHeight="true" outlineLevel="0" collapsed="false">
      <c r="A359" s="12" t="s">
        <v>2845</v>
      </c>
      <c r="B359" s="6"/>
      <c r="C359" s="12" t="s">
        <v>1106</v>
      </c>
      <c r="D359" s="12" t="s">
        <v>2846</v>
      </c>
      <c r="E359" s="6" t="s">
        <v>2847</v>
      </c>
      <c r="F359" s="6" t="s">
        <v>1109</v>
      </c>
      <c r="G359" s="6" t="s">
        <v>1089</v>
      </c>
    </row>
    <row r="360" s="50" customFormat="true" ht="36" hidden="false" customHeight="true" outlineLevel="0" collapsed="false">
      <c r="A360" s="31" t="s">
        <v>1123</v>
      </c>
      <c r="B360" s="11"/>
      <c r="C360" s="31" t="s">
        <v>1124</v>
      </c>
      <c r="D360" s="31" t="s">
        <v>1125</v>
      </c>
      <c r="E360" s="31" t="s">
        <v>2848</v>
      </c>
      <c r="F360" s="31" t="s">
        <v>1127</v>
      </c>
      <c r="G360" s="31" t="s">
        <v>1089</v>
      </c>
      <c r="H360" s="17"/>
      <c r="I360" s="17"/>
      <c r="J360" s="17"/>
      <c r="K360" s="17"/>
      <c r="L360" s="17"/>
      <c r="M360" s="17"/>
      <c r="N360" s="17"/>
      <c r="O360" s="17"/>
      <c r="P360" s="17"/>
      <c r="Q360" s="17"/>
      <c r="R360" s="17"/>
      <c r="S360" s="17"/>
      <c r="T360" s="17"/>
      <c r="U360" s="17"/>
      <c r="V360" s="17"/>
      <c r="W360" s="17"/>
      <c r="X360" s="17"/>
      <c r="Y360" s="17"/>
      <c r="Z360" s="17"/>
      <c r="AA360" s="17"/>
      <c r="AB360" s="17"/>
      <c r="AC360" s="17"/>
      <c r="AD360" s="17"/>
      <c r="AE360" s="17"/>
      <c r="AF360" s="48"/>
      <c r="AG360" s="49"/>
      <c r="AH360" s="49"/>
      <c r="AI360" s="49"/>
      <c r="AJ360" s="49"/>
      <c r="AK360" s="49"/>
      <c r="AL360" s="49"/>
      <c r="AM360" s="49"/>
      <c r="AN360" s="49"/>
      <c r="AO360" s="49"/>
      <c r="AP360" s="49"/>
      <c r="AQ360" s="49"/>
      <c r="AR360" s="49"/>
      <c r="AS360" s="49"/>
      <c r="AT360" s="49"/>
      <c r="AU360" s="49"/>
      <c r="AV360" s="49"/>
      <c r="AW360" s="49"/>
      <c r="AX360" s="49"/>
      <c r="AY360" s="49"/>
      <c r="AZ360" s="49"/>
      <c r="BA360" s="49"/>
      <c r="BB360" s="49"/>
      <c r="BC360" s="49"/>
      <c r="BD360" s="49"/>
      <c r="BE360" s="49"/>
      <c r="BF360" s="49"/>
      <c r="BG360" s="49"/>
      <c r="BH360" s="49"/>
      <c r="BI360" s="49"/>
      <c r="BJ360" s="49"/>
      <c r="BK360" s="49"/>
      <c r="BL360" s="49"/>
      <c r="BM360" s="49"/>
      <c r="BN360" s="49"/>
      <c r="BO360" s="49"/>
      <c r="BP360" s="49"/>
      <c r="BQ360" s="49"/>
      <c r="BR360" s="49"/>
      <c r="BS360" s="49"/>
      <c r="BT360" s="49"/>
      <c r="BU360" s="49"/>
      <c r="BV360" s="49"/>
      <c r="BW360" s="49"/>
      <c r="BX360" s="49"/>
      <c r="BY360" s="49"/>
      <c r="BZ360" s="49"/>
      <c r="CA360" s="49"/>
      <c r="CB360" s="49"/>
      <c r="CC360" s="49"/>
      <c r="CD360" s="49"/>
      <c r="CE360" s="49"/>
      <c r="CF360" s="49"/>
      <c r="CG360" s="49"/>
      <c r="CH360" s="49"/>
      <c r="CI360" s="49"/>
      <c r="CJ360" s="49"/>
      <c r="CK360" s="49"/>
      <c r="CL360" s="49"/>
      <c r="CM360" s="49"/>
      <c r="CN360" s="49"/>
      <c r="CO360" s="49"/>
    </row>
    <row r="361" customFormat="false" ht="37.5" hidden="false" customHeight="true" outlineLevel="0" collapsed="false">
      <c r="A361" s="31" t="s">
        <v>2849</v>
      </c>
      <c r="B361" s="11"/>
      <c r="C361" s="31" t="s">
        <v>1148</v>
      </c>
      <c r="D361" s="31" t="s">
        <v>2850</v>
      </c>
      <c r="E361" s="31" t="s">
        <v>2851</v>
      </c>
      <c r="F361" s="31" t="s">
        <v>2852</v>
      </c>
      <c r="G361" s="31" t="s">
        <v>1089</v>
      </c>
    </row>
    <row r="362" customFormat="false" ht="34.5" hidden="false" customHeight="true" outlineLevel="0" collapsed="false">
      <c r="A362" s="31" t="s">
        <v>1147</v>
      </c>
      <c r="B362" s="11"/>
      <c r="C362" s="31" t="s">
        <v>1148</v>
      </c>
      <c r="D362" s="31" t="s">
        <v>1149</v>
      </c>
      <c r="E362" s="31" t="s">
        <v>2853</v>
      </c>
      <c r="F362" s="31" t="s">
        <v>2852</v>
      </c>
      <c r="G362" s="31" t="s">
        <v>1089</v>
      </c>
    </row>
    <row r="363" customFormat="false" ht="35.25" hidden="false" customHeight="true" outlineLevel="0" collapsed="false">
      <c r="A363" s="31" t="s">
        <v>2226</v>
      </c>
      <c r="B363" s="11"/>
      <c r="C363" s="31" t="s">
        <v>1148</v>
      </c>
      <c r="D363" s="31" t="s">
        <v>2854</v>
      </c>
      <c r="E363" s="31" t="s">
        <v>2855</v>
      </c>
      <c r="F363" s="31" t="s">
        <v>2852</v>
      </c>
      <c r="G363" s="31" t="s">
        <v>1089</v>
      </c>
    </row>
    <row r="364" s="16" customFormat="true" ht="39" hidden="false" customHeight="true" outlineLevel="0" collapsed="false">
      <c r="A364" s="12" t="s">
        <v>2845</v>
      </c>
      <c r="B364" s="6" t="s">
        <v>1993</v>
      </c>
      <c r="C364" s="12" t="s">
        <v>2856</v>
      </c>
      <c r="D364" s="12" t="s">
        <v>2857</v>
      </c>
      <c r="E364" s="6" t="s">
        <v>2858</v>
      </c>
      <c r="F364" s="6" t="s">
        <v>2859</v>
      </c>
      <c r="G364" s="6" t="s">
        <v>1089</v>
      </c>
      <c r="H364" s="19"/>
      <c r="I364" s="19"/>
      <c r="J364" s="19"/>
      <c r="K364" s="19"/>
      <c r="L364" s="19"/>
      <c r="M364" s="19"/>
      <c r="N364" s="19"/>
      <c r="O364" s="19"/>
      <c r="P364" s="19"/>
      <c r="Q364" s="19"/>
      <c r="R364" s="19"/>
      <c r="S364" s="19"/>
      <c r="T364" s="19"/>
      <c r="U364" s="19"/>
      <c r="V364" s="19"/>
      <c r="W364" s="19"/>
      <c r="X364" s="19"/>
      <c r="Y364" s="19"/>
      <c r="Z364" s="19"/>
      <c r="AA364" s="19"/>
      <c r="AB364" s="19"/>
      <c r="AC364" s="19"/>
      <c r="AD364" s="19"/>
      <c r="AE364" s="19"/>
      <c r="AF364" s="19"/>
      <c r="AG364" s="19"/>
      <c r="AH364" s="19"/>
      <c r="AI364" s="19"/>
      <c r="AJ364" s="19"/>
      <c r="AK364" s="19"/>
      <c r="AL364" s="19"/>
      <c r="AM364" s="19"/>
      <c r="AN364" s="19"/>
      <c r="AO364" s="19"/>
      <c r="AP364" s="19"/>
      <c r="AQ364" s="19"/>
      <c r="AR364" s="19"/>
      <c r="AS364" s="19"/>
      <c r="AT364" s="19"/>
      <c r="AU364" s="19"/>
      <c r="AV364" s="19"/>
      <c r="AW364" s="19"/>
      <c r="AX364" s="19"/>
      <c r="AY364" s="19"/>
      <c r="AZ364" s="19"/>
      <c r="BA364" s="19"/>
      <c r="BB364" s="19"/>
      <c r="BC364" s="19"/>
      <c r="BD364" s="19"/>
      <c r="BE364" s="19"/>
      <c r="BF364" s="19"/>
      <c r="BG364" s="19"/>
      <c r="BH364" s="19"/>
      <c r="BI364" s="19"/>
      <c r="BJ364" s="19"/>
      <c r="BK364" s="19"/>
      <c r="BL364" s="19"/>
      <c r="BM364" s="19"/>
      <c r="BN364" s="19"/>
      <c r="BO364" s="19"/>
      <c r="BP364" s="19"/>
      <c r="BQ364" s="19"/>
      <c r="BR364" s="19"/>
      <c r="BS364" s="19"/>
      <c r="BT364" s="19"/>
      <c r="BU364" s="19"/>
      <c r="BV364" s="19"/>
      <c r="BW364" s="19"/>
      <c r="BX364" s="19"/>
      <c r="BY364" s="19"/>
      <c r="BZ364" s="19"/>
      <c r="CA364" s="19"/>
      <c r="CB364" s="19"/>
      <c r="CC364" s="19"/>
      <c r="CD364" s="19"/>
      <c r="CE364" s="19"/>
      <c r="CF364" s="19"/>
      <c r="CG364" s="19"/>
      <c r="CH364" s="19"/>
      <c r="CI364" s="19"/>
      <c r="CJ364" s="19"/>
      <c r="CK364" s="19"/>
      <c r="CL364" s="19"/>
      <c r="CM364" s="19"/>
      <c r="CN364" s="19"/>
      <c r="CO364" s="19"/>
    </row>
    <row r="365" customFormat="false" ht="33" hidden="false" customHeight="true" outlineLevel="0" collapsed="false">
      <c r="A365" s="31" t="s">
        <v>2860</v>
      </c>
      <c r="B365" s="11"/>
      <c r="C365" s="31" t="s">
        <v>2861</v>
      </c>
      <c r="D365" s="31" t="s">
        <v>2862</v>
      </c>
      <c r="E365" s="31" t="s">
        <v>2863</v>
      </c>
      <c r="F365" s="31" t="s">
        <v>2864</v>
      </c>
      <c r="G365" s="31" t="s">
        <v>1089</v>
      </c>
    </row>
    <row r="366" customFormat="false" ht="47.25" hidden="false" customHeight="true" outlineLevel="0" collapsed="false">
      <c r="A366" s="28" t="s">
        <v>2838</v>
      </c>
      <c r="B366" s="28"/>
      <c r="C366" s="28" t="s">
        <v>2865</v>
      </c>
      <c r="D366" s="28" t="s">
        <v>2866</v>
      </c>
      <c r="E366" s="28" t="s">
        <v>2867</v>
      </c>
      <c r="F366" s="28" t="s">
        <v>2868</v>
      </c>
      <c r="G366" s="28" t="s">
        <v>1089</v>
      </c>
    </row>
    <row r="367" s="50" customFormat="true" ht="45" hidden="false" customHeight="true" outlineLevel="0" collapsed="false">
      <c r="A367" s="12" t="s">
        <v>2845</v>
      </c>
      <c r="B367" s="6" t="s">
        <v>2223</v>
      </c>
      <c r="C367" s="12" t="s">
        <v>2869</v>
      </c>
      <c r="D367" s="12" t="s">
        <v>2870</v>
      </c>
      <c r="E367" s="6" t="s">
        <v>2871</v>
      </c>
      <c r="F367" s="6" t="s">
        <v>2868</v>
      </c>
      <c r="G367" s="6" t="s">
        <v>1089</v>
      </c>
      <c r="H367" s="17"/>
      <c r="I367" s="17"/>
      <c r="J367" s="17"/>
      <c r="K367" s="17"/>
      <c r="L367" s="17"/>
      <c r="M367" s="17"/>
      <c r="N367" s="17"/>
      <c r="O367" s="17"/>
      <c r="P367" s="17"/>
      <c r="Q367" s="17"/>
      <c r="R367" s="17"/>
      <c r="S367" s="17"/>
      <c r="T367" s="17"/>
      <c r="U367" s="17"/>
      <c r="V367" s="17"/>
      <c r="W367" s="17"/>
      <c r="X367" s="17"/>
      <c r="Y367" s="17"/>
      <c r="Z367" s="17"/>
      <c r="AA367" s="17"/>
      <c r="AB367" s="17"/>
      <c r="AC367" s="17"/>
      <c r="AD367" s="17"/>
      <c r="AE367" s="17"/>
      <c r="AF367" s="48"/>
      <c r="AG367" s="49"/>
      <c r="AH367" s="49"/>
      <c r="AI367" s="49"/>
      <c r="AJ367" s="49"/>
      <c r="AK367" s="49"/>
      <c r="AL367" s="49"/>
      <c r="AM367" s="49"/>
      <c r="AN367" s="49"/>
      <c r="AO367" s="49"/>
      <c r="AP367" s="49"/>
      <c r="AQ367" s="49"/>
      <c r="AR367" s="49"/>
      <c r="AS367" s="49"/>
      <c r="AT367" s="49"/>
      <c r="AU367" s="49"/>
      <c r="AV367" s="49"/>
      <c r="AW367" s="49"/>
      <c r="AX367" s="49"/>
      <c r="AY367" s="49"/>
      <c r="AZ367" s="49"/>
      <c r="BA367" s="49"/>
      <c r="BB367" s="49"/>
      <c r="BC367" s="49"/>
      <c r="BD367" s="49"/>
      <c r="BE367" s="49"/>
      <c r="BF367" s="49"/>
      <c r="BG367" s="49"/>
      <c r="BH367" s="49"/>
      <c r="BI367" s="49"/>
      <c r="BJ367" s="49"/>
      <c r="BK367" s="49"/>
      <c r="BL367" s="49"/>
      <c r="BM367" s="49"/>
      <c r="BN367" s="49"/>
      <c r="BO367" s="49"/>
      <c r="BP367" s="49"/>
      <c r="BQ367" s="49"/>
      <c r="BR367" s="49"/>
      <c r="BS367" s="49"/>
      <c r="BT367" s="49"/>
      <c r="BU367" s="49"/>
      <c r="BV367" s="49"/>
      <c r="BW367" s="49"/>
      <c r="BX367" s="49"/>
      <c r="BY367" s="49"/>
      <c r="BZ367" s="49"/>
      <c r="CA367" s="49"/>
      <c r="CB367" s="49"/>
      <c r="CC367" s="49"/>
      <c r="CD367" s="49"/>
      <c r="CE367" s="49"/>
      <c r="CF367" s="49"/>
      <c r="CG367" s="49"/>
      <c r="CH367" s="49"/>
      <c r="CI367" s="49"/>
      <c r="CJ367" s="49"/>
      <c r="CK367" s="49"/>
      <c r="CL367" s="49"/>
      <c r="CM367" s="49"/>
      <c r="CN367" s="49"/>
      <c r="CO367" s="49"/>
    </row>
    <row r="368" s="50" customFormat="true" ht="34.5" hidden="false" customHeight="true" outlineLevel="0" collapsed="false">
      <c r="A368" s="31" t="s">
        <v>2872</v>
      </c>
      <c r="B368" s="11"/>
      <c r="C368" s="31" t="s">
        <v>1151</v>
      </c>
      <c r="D368" s="31" t="s">
        <v>2873</v>
      </c>
      <c r="E368" s="31" t="s">
        <v>2874</v>
      </c>
      <c r="F368" s="31" t="s">
        <v>2868</v>
      </c>
      <c r="G368" s="31" t="s">
        <v>1089</v>
      </c>
      <c r="H368" s="17"/>
      <c r="I368" s="17"/>
      <c r="J368" s="17"/>
      <c r="K368" s="17"/>
      <c r="L368" s="17"/>
      <c r="M368" s="17"/>
      <c r="N368" s="17"/>
      <c r="O368" s="17"/>
      <c r="P368" s="17"/>
      <c r="Q368" s="17"/>
      <c r="R368" s="17"/>
      <c r="S368" s="17"/>
      <c r="T368" s="17"/>
      <c r="U368" s="17"/>
      <c r="V368" s="17"/>
      <c r="W368" s="17"/>
      <c r="X368" s="17"/>
      <c r="Y368" s="17"/>
      <c r="Z368" s="17"/>
      <c r="AA368" s="17"/>
      <c r="AB368" s="17"/>
      <c r="AC368" s="17"/>
      <c r="AD368" s="17"/>
      <c r="AE368" s="17"/>
      <c r="AF368" s="48"/>
      <c r="AG368" s="49"/>
      <c r="AH368" s="49"/>
      <c r="AI368" s="49"/>
      <c r="AJ368" s="49"/>
      <c r="AK368" s="49"/>
      <c r="AL368" s="49"/>
      <c r="AM368" s="49"/>
      <c r="AN368" s="49"/>
      <c r="AO368" s="49"/>
      <c r="AP368" s="49"/>
      <c r="AQ368" s="49"/>
      <c r="AR368" s="49"/>
      <c r="AS368" s="49"/>
      <c r="AT368" s="49"/>
      <c r="AU368" s="49"/>
      <c r="AV368" s="49"/>
      <c r="AW368" s="49"/>
      <c r="AX368" s="49"/>
      <c r="AY368" s="49"/>
      <c r="AZ368" s="49"/>
      <c r="BA368" s="49"/>
      <c r="BB368" s="49"/>
      <c r="BC368" s="49"/>
      <c r="BD368" s="49"/>
      <c r="BE368" s="49"/>
      <c r="BF368" s="49"/>
      <c r="BG368" s="49"/>
      <c r="BH368" s="49"/>
      <c r="BI368" s="49"/>
      <c r="BJ368" s="49"/>
      <c r="BK368" s="49"/>
      <c r="BL368" s="49"/>
      <c r="BM368" s="49"/>
      <c r="BN368" s="49"/>
      <c r="BO368" s="49"/>
      <c r="BP368" s="49"/>
      <c r="BQ368" s="49"/>
      <c r="BR368" s="49"/>
      <c r="BS368" s="49"/>
      <c r="BT368" s="49"/>
      <c r="BU368" s="49"/>
      <c r="BV368" s="49"/>
      <c r="BW368" s="49"/>
      <c r="BX368" s="49"/>
      <c r="BY368" s="49"/>
      <c r="BZ368" s="49"/>
      <c r="CA368" s="49"/>
      <c r="CB368" s="49"/>
      <c r="CC368" s="49"/>
      <c r="CD368" s="49"/>
      <c r="CE368" s="49"/>
      <c r="CF368" s="49"/>
      <c r="CG368" s="49"/>
      <c r="CH368" s="49"/>
      <c r="CI368" s="49"/>
      <c r="CJ368" s="49"/>
      <c r="CK368" s="49"/>
      <c r="CL368" s="49"/>
      <c r="CM368" s="49"/>
      <c r="CN368" s="49"/>
      <c r="CO368" s="49"/>
    </row>
    <row r="369" s="50" customFormat="true" ht="34.5" hidden="false" customHeight="true" outlineLevel="0" collapsed="false">
      <c r="A369" s="31" t="s">
        <v>2875</v>
      </c>
      <c r="B369" s="11" t="s">
        <v>2876</v>
      </c>
      <c r="C369" s="31" t="s">
        <v>1151</v>
      </c>
      <c r="D369" s="31" t="s">
        <v>2877</v>
      </c>
      <c r="E369" s="31" t="s">
        <v>2878</v>
      </c>
      <c r="F369" s="31" t="s">
        <v>2868</v>
      </c>
      <c r="G369" s="31" t="s">
        <v>1089</v>
      </c>
      <c r="H369" s="17"/>
      <c r="I369" s="17"/>
      <c r="J369" s="17"/>
      <c r="K369" s="17"/>
      <c r="L369" s="17"/>
      <c r="M369" s="17"/>
      <c r="N369" s="17"/>
      <c r="O369" s="17"/>
      <c r="P369" s="17"/>
      <c r="Q369" s="17"/>
      <c r="R369" s="17"/>
      <c r="S369" s="17"/>
      <c r="T369" s="17"/>
      <c r="U369" s="17"/>
      <c r="V369" s="17"/>
      <c r="W369" s="17"/>
      <c r="X369" s="17"/>
      <c r="Y369" s="17"/>
      <c r="Z369" s="17"/>
      <c r="AA369" s="17"/>
      <c r="AB369" s="17"/>
      <c r="AC369" s="17"/>
      <c r="AD369" s="17"/>
      <c r="AE369" s="17"/>
      <c r="AF369" s="48"/>
      <c r="AG369" s="49"/>
      <c r="AH369" s="49"/>
      <c r="AI369" s="49"/>
      <c r="AJ369" s="49"/>
      <c r="AK369" s="49"/>
      <c r="AL369" s="49"/>
      <c r="AM369" s="49"/>
      <c r="AN369" s="49"/>
      <c r="AO369" s="49"/>
      <c r="AP369" s="49"/>
      <c r="AQ369" s="49"/>
      <c r="AR369" s="49"/>
      <c r="AS369" s="49"/>
      <c r="AT369" s="49"/>
      <c r="AU369" s="49"/>
      <c r="AV369" s="49"/>
      <c r="AW369" s="49"/>
      <c r="AX369" s="49"/>
      <c r="AY369" s="49"/>
      <c r="AZ369" s="49"/>
      <c r="BA369" s="49"/>
      <c r="BB369" s="49"/>
      <c r="BC369" s="49"/>
      <c r="BD369" s="49"/>
      <c r="BE369" s="49"/>
      <c r="BF369" s="49"/>
      <c r="BG369" s="49"/>
      <c r="BH369" s="49"/>
      <c r="BI369" s="49"/>
      <c r="BJ369" s="49"/>
      <c r="BK369" s="49"/>
      <c r="BL369" s="49"/>
      <c r="BM369" s="49"/>
      <c r="BN369" s="49"/>
      <c r="BO369" s="49"/>
      <c r="BP369" s="49"/>
      <c r="BQ369" s="49"/>
      <c r="BR369" s="49"/>
      <c r="BS369" s="49"/>
      <c r="BT369" s="49"/>
      <c r="BU369" s="49"/>
      <c r="BV369" s="49"/>
      <c r="BW369" s="49"/>
      <c r="BX369" s="49"/>
      <c r="BY369" s="49"/>
      <c r="BZ369" s="49"/>
      <c r="CA369" s="49"/>
      <c r="CB369" s="49"/>
      <c r="CC369" s="49"/>
      <c r="CD369" s="49"/>
      <c r="CE369" s="49"/>
      <c r="CF369" s="49"/>
      <c r="CG369" s="49"/>
      <c r="CH369" s="49"/>
      <c r="CI369" s="49"/>
      <c r="CJ369" s="49"/>
      <c r="CK369" s="49"/>
      <c r="CL369" s="49"/>
      <c r="CM369" s="49"/>
      <c r="CN369" s="49"/>
      <c r="CO369" s="49"/>
    </row>
    <row r="370" s="50" customFormat="true" ht="45" hidden="false" customHeight="true" outlineLevel="0" collapsed="false">
      <c r="A370" s="12" t="s">
        <v>2879</v>
      </c>
      <c r="B370" s="6" t="s">
        <v>1993</v>
      </c>
      <c r="C370" s="12" t="s">
        <v>1151</v>
      </c>
      <c r="D370" s="12" t="s">
        <v>2880</v>
      </c>
      <c r="E370" s="6" t="s">
        <v>2881</v>
      </c>
      <c r="F370" s="6" t="s">
        <v>2868</v>
      </c>
      <c r="G370" s="6" t="s">
        <v>1089</v>
      </c>
      <c r="H370" s="17"/>
      <c r="I370" s="17"/>
      <c r="J370" s="17"/>
      <c r="K370" s="17"/>
      <c r="L370" s="17"/>
      <c r="M370" s="17"/>
      <c r="N370" s="17"/>
      <c r="O370" s="17"/>
      <c r="P370" s="17"/>
      <c r="Q370" s="17"/>
      <c r="R370" s="17"/>
      <c r="S370" s="17"/>
      <c r="T370" s="17"/>
      <c r="U370" s="17"/>
      <c r="V370" s="17"/>
      <c r="W370" s="17"/>
      <c r="X370" s="17"/>
      <c r="Y370" s="17"/>
      <c r="Z370" s="17"/>
      <c r="AA370" s="17"/>
      <c r="AB370" s="17"/>
      <c r="AC370" s="17"/>
      <c r="AD370" s="17"/>
      <c r="AE370" s="17"/>
      <c r="AF370" s="48"/>
      <c r="AG370" s="49"/>
      <c r="AH370" s="49"/>
      <c r="AI370" s="49"/>
      <c r="AJ370" s="49"/>
      <c r="AK370" s="49"/>
      <c r="AL370" s="49"/>
      <c r="AM370" s="49"/>
      <c r="AN370" s="49"/>
      <c r="AO370" s="49"/>
      <c r="AP370" s="49"/>
      <c r="AQ370" s="49"/>
      <c r="AR370" s="49"/>
      <c r="AS370" s="49"/>
      <c r="AT370" s="49"/>
      <c r="AU370" s="49"/>
      <c r="AV370" s="49"/>
      <c r="AW370" s="49"/>
      <c r="AX370" s="49"/>
      <c r="AY370" s="49"/>
      <c r="AZ370" s="49"/>
      <c r="BA370" s="49"/>
      <c r="BB370" s="49"/>
      <c r="BC370" s="49"/>
      <c r="BD370" s="49"/>
      <c r="BE370" s="49"/>
      <c r="BF370" s="49"/>
      <c r="BG370" s="49"/>
      <c r="BH370" s="49"/>
      <c r="BI370" s="49"/>
      <c r="BJ370" s="49"/>
      <c r="BK370" s="49"/>
      <c r="BL370" s="49"/>
      <c r="BM370" s="49"/>
      <c r="BN370" s="49"/>
      <c r="BO370" s="49"/>
      <c r="BP370" s="49"/>
      <c r="BQ370" s="49"/>
      <c r="BR370" s="49"/>
      <c r="BS370" s="49"/>
      <c r="BT370" s="49"/>
      <c r="BU370" s="49"/>
      <c r="BV370" s="49"/>
      <c r="BW370" s="49"/>
      <c r="BX370" s="49"/>
      <c r="BY370" s="49"/>
      <c r="BZ370" s="49"/>
      <c r="CA370" s="49"/>
      <c r="CB370" s="49"/>
      <c r="CC370" s="49"/>
      <c r="CD370" s="49"/>
      <c r="CE370" s="49"/>
      <c r="CF370" s="49"/>
      <c r="CG370" s="49"/>
      <c r="CH370" s="49"/>
      <c r="CI370" s="49"/>
      <c r="CJ370" s="49"/>
      <c r="CK370" s="49"/>
      <c r="CL370" s="49"/>
      <c r="CM370" s="49"/>
      <c r="CN370" s="49"/>
      <c r="CO370" s="49"/>
    </row>
    <row r="371" s="50" customFormat="true" ht="44.25" hidden="false" customHeight="true" outlineLevel="0" collapsed="false">
      <c r="A371" s="12" t="s">
        <v>2845</v>
      </c>
      <c r="B371" s="6" t="s">
        <v>1993</v>
      </c>
      <c r="C371" s="12" t="s">
        <v>1151</v>
      </c>
      <c r="D371" s="12" t="s">
        <v>2882</v>
      </c>
      <c r="E371" s="6" t="s">
        <v>2883</v>
      </c>
      <c r="F371" s="6" t="s">
        <v>2868</v>
      </c>
      <c r="G371" s="6" t="s">
        <v>1089</v>
      </c>
      <c r="H371" s="17"/>
      <c r="I371" s="17"/>
      <c r="J371" s="17"/>
      <c r="K371" s="17"/>
      <c r="L371" s="17"/>
      <c r="M371" s="17"/>
      <c r="N371" s="17"/>
      <c r="O371" s="17"/>
      <c r="P371" s="17"/>
      <c r="Q371" s="17"/>
      <c r="R371" s="17"/>
      <c r="S371" s="17"/>
      <c r="T371" s="17"/>
      <c r="U371" s="17"/>
      <c r="V371" s="17"/>
      <c r="W371" s="17"/>
      <c r="X371" s="17"/>
      <c r="Y371" s="17"/>
      <c r="Z371" s="17"/>
      <c r="AA371" s="17"/>
      <c r="AB371" s="17"/>
      <c r="AC371" s="17"/>
      <c r="AD371" s="17"/>
      <c r="AE371" s="17"/>
      <c r="AF371" s="48"/>
      <c r="AG371" s="49"/>
      <c r="AH371" s="49"/>
      <c r="AI371" s="49"/>
      <c r="AJ371" s="49"/>
      <c r="AK371" s="49"/>
      <c r="AL371" s="49"/>
      <c r="AM371" s="49"/>
      <c r="AN371" s="49"/>
      <c r="AO371" s="49"/>
      <c r="AP371" s="49"/>
      <c r="AQ371" s="49"/>
      <c r="AR371" s="49"/>
      <c r="AS371" s="49"/>
      <c r="AT371" s="49"/>
      <c r="AU371" s="49"/>
      <c r="AV371" s="49"/>
      <c r="AW371" s="49"/>
      <c r="AX371" s="49"/>
      <c r="AY371" s="49"/>
      <c r="AZ371" s="49"/>
      <c r="BA371" s="49"/>
      <c r="BB371" s="49"/>
      <c r="BC371" s="49"/>
      <c r="BD371" s="49"/>
      <c r="BE371" s="49"/>
      <c r="BF371" s="49"/>
      <c r="BG371" s="49"/>
      <c r="BH371" s="49"/>
      <c r="BI371" s="49"/>
      <c r="BJ371" s="49"/>
      <c r="BK371" s="49"/>
      <c r="BL371" s="49"/>
      <c r="BM371" s="49"/>
      <c r="BN371" s="49"/>
      <c r="BO371" s="49"/>
      <c r="BP371" s="49"/>
      <c r="BQ371" s="49"/>
      <c r="BR371" s="49"/>
      <c r="BS371" s="49"/>
      <c r="BT371" s="49"/>
      <c r="BU371" s="49"/>
      <c r="BV371" s="49"/>
      <c r="BW371" s="49"/>
      <c r="BX371" s="49"/>
      <c r="BY371" s="49"/>
      <c r="BZ371" s="49"/>
      <c r="CA371" s="49"/>
      <c r="CB371" s="49"/>
      <c r="CC371" s="49"/>
      <c r="CD371" s="49"/>
      <c r="CE371" s="49"/>
      <c r="CF371" s="49"/>
      <c r="CG371" s="49"/>
      <c r="CH371" s="49"/>
      <c r="CI371" s="49"/>
      <c r="CJ371" s="49"/>
      <c r="CK371" s="49"/>
      <c r="CL371" s="49"/>
      <c r="CM371" s="49"/>
      <c r="CN371" s="49"/>
      <c r="CO371" s="49"/>
    </row>
    <row r="372" s="50" customFormat="true" ht="42.75" hidden="false" customHeight="true" outlineLevel="0" collapsed="false">
      <c r="A372" s="12" t="s">
        <v>2884</v>
      </c>
      <c r="B372" s="6"/>
      <c r="C372" s="12" t="s">
        <v>1151</v>
      </c>
      <c r="D372" s="12" t="s">
        <v>2885</v>
      </c>
      <c r="E372" s="6" t="s">
        <v>2886</v>
      </c>
      <c r="F372" s="6" t="s">
        <v>2868</v>
      </c>
      <c r="G372" s="6" t="s">
        <v>1089</v>
      </c>
      <c r="H372" s="17"/>
      <c r="I372" s="17"/>
      <c r="J372" s="17"/>
      <c r="K372" s="17"/>
      <c r="L372" s="17"/>
      <c r="M372" s="17"/>
      <c r="N372" s="17"/>
      <c r="O372" s="17"/>
      <c r="P372" s="17"/>
      <c r="Q372" s="17"/>
      <c r="R372" s="17"/>
      <c r="S372" s="17"/>
      <c r="T372" s="17"/>
      <c r="U372" s="17"/>
      <c r="V372" s="17"/>
      <c r="W372" s="17"/>
      <c r="X372" s="17"/>
      <c r="Y372" s="17"/>
      <c r="Z372" s="17"/>
      <c r="AA372" s="17"/>
      <c r="AB372" s="17"/>
      <c r="AC372" s="17"/>
      <c r="AD372" s="17"/>
      <c r="AE372" s="17"/>
      <c r="AF372" s="48"/>
      <c r="AG372" s="49"/>
      <c r="AH372" s="49"/>
      <c r="AI372" s="49"/>
      <c r="AJ372" s="49"/>
      <c r="AK372" s="49"/>
      <c r="AL372" s="49"/>
      <c r="AM372" s="49"/>
      <c r="AN372" s="49"/>
      <c r="AO372" s="49"/>
      <c r="AP372" s="49"/>
      <c r="AQ372" s="49"/>
      <c r="AR372" s="49"/>
      <c r="AS372" s="49"/>
      <c r="AT372" s="49"/>
      <c r="AU372" s="49"/>
      <c r="AV372" s="49"/>
      <c r="AW372" s="49"/>
      <c r="AX372" s="49"/>
      <c r="AY372" s="49"/>
      <c r="AZ372" s="49"/>
      <c r="BA372" s="49"/>
      <c r="BB372" s="49"/>
      <c r="BC372" s="49"/>
      <c r="BD372" s="49"/>
      <c r="BE372" s="49"/>
      <c r="BF372" s="49"/>
      <c r="BG372" s="49"/>
      <c r="BH372" s="49"/>
      <c r="BI372" s="49"/>
      <c r="BJ372" s="49"/>
      <c r="BK372" s="49"/>
      <c r="BL372" s="49"/>
      <c r="BM372" s="49"/>
      <c r="BN372" s="49"/>
      <c r="BO372" s="49"/>
      <c r="BP372" s="49"/>
      <c r="BQ372" s="49"/>
      <c r="BR372" s="49"/>
      <c r="BS372" s="49"/>
      <c r="BT372" s="49"/>
      <c r="BU372" s="49"/>
      <c r="BV372" s="49"/>
      <c r="BW372" s="49"/>
      <c r="BX372" s="49"/>
      <c r="BY372" s="49"/>
      <c r="BZ372" s="49"/>
      <c r="CA372" s="49"/>
      <c r="CB372" s="49"/>
      <c r="CC372" s="49"/>
      <c r="CD372" s="49"/>
      <c r="CE372" s="49"/>
      <c r="CF372" s="49"/>
      <c r="CG372" s="49"/>
      <c r="CH372" s="49"/>
      <c r="CI372" s="49"/>
      <c r="CJ372" s="49"/>
      <c r="CK372" s="49"/>
      <c r="CL372" s="49"/>
      <c r="CM372" s="49"/>
      <c r="CN372" s="49"/>
      <c r="CO372" s="49"/>
    </row>
    <row r="373" s="50" customFormat="true" ht="42" hidden="false" customHeight="true" outlineLevel="0" collapsed="false">
      <c r="A373" s="12" t="s">
        <v>2845</v>
      </c>
      <c r="B373" s="6" t="s">
        <v>2887</v>
      </c>
      <c r="C373" s="12" t="s">
        <v>1151</v>
      </c>
      <c r="D373" s="12" t="s">
        <v>2888</v>
      </c>
      <c r="E373" s="6" t="s">
        <v>2889</v>
      </c>
      <c r="F373" s="6" t="s">
        <v>2868</v>
      </c>
      <c r="G373" s="6" t="s">
        <v>1089</v>
      </c>
      <c r="H373" s="17"/>
      <c r="I373" s="17"/>
      <c r="J373" s="17"/>
      <c r="K373" s="17"/>
      <c r="L373" s="17"/>
      <c r="M373" s="17"/>
      <c r="N373" s="17"/>
      <c r="O373" s="17"/>
      <c r="P373" s="17"/>
      <c r="Q373" s="17"/>
      <c r="R373" s="17"/>
      <c r="S373" s="17"/>
      <c r="T373" s="17"/>
      <c r="U373" s="17"/>
      <c r="V373" s="17"/>
      <c r="W373" s="17"/>
      <c r="X373" s="17"/>
      <c r="Y373" s="17"/>
      <c r="Z373" s="17"/>
      <c r="AA373" s="17"/>
      <c r="AB373" s="17"/>
      <c r="AC373" s="17"/>
      <c r="AD373" s="17"/>
      <c r="AE373" s="17"/>
      <c r="AF373" s="48"/>
      <c r="AG373" s="49"/>
      <c r="AH373" s="49"/>
      <c r="AI373" s="49"/>
      <c r="AJ373" s="49"/>
      <c r="AK373" s="49"/>
      <c r="AL373" s="49"/>
      <c r="AM373" s="49"/>
      <c r="AN373" s="49"/>
      <c r="AO373" s="49"/>
      <c r="AP373" s="49"/>
      <c r="AQ373" s="49"/>
      <c r="AR373" s="49"/>
      <c r="AS373" s="49"/>
      <c r="AT373" s="49"/>
      <c r="AU373" s="49"/>
      <c r="AV373" s="49"/>
      <c r="AW373" s="49"/>
      <c r="AX373" s="49"/>
      <c r="AY373" s="49"/>
      <c r="AZ373" s="49"/>
      <c r="BA373" s="49"/>
      <c r="BB373" s="49"/>
      <c r="BC373" s="49"/>
      <c r="BD373" s="49"/>
      <c r="BE373" s="49"/>
      <c r="BF373" s="49"/>
      <c r="BG373" s="49"/>
      <c r="BH373" s="49"/>
      <c r="BI373" s="49"/>
      <c r="BJ373" s="49"/>
      <c r="BK373" s="49"/>
      <c r="BL373" s="49"/>
      <c r="BM373" s="49"/>
      <c r="BN373" s="49"/>
      <c r="BO373" s="49"/>
      <c r="BP373" s="49"/>
      <c r="BQ373" s="49"/>
      <c r="BR373" s="49"/>
      <c r="BS373" s="49"/>
      <c r="BT373" s="49"/>
      <c r="BU373" s="49"/>
      <c r="BV373" s="49"/>
      <c r="BW373" s="49"/>
      <c r="BX373" s="49"/>
      <c r="BY373" s="49"/>
      <c r="BZ373" s="49"/>
      <c r="CA373" s="49"/>
      <c r="CB373" s="49"/>
      <c r="CC373" s="49"/>
      <c r="CD373" s="49"/>
      <c r="CE373" s="49"/>
      <c r="CF373" s="49"/>
      <c r="CG373" s="49"/>
      <c r="CH373" s="49"/>
      <c r="CI373" s="49"/>
      <c r="CJ373" s="49"/>
      <c r="CK373" s="49"/>
      <c r="CL373" s="49"/>
      <c r="CM373" s="49"/>
      <c r="CN373" s="49"/>
      <c r="CO373" s="49"/>
    </row>
    <row r="374" customFormat="false" ht="37.5" hidden="false" customHeight="true" outlineLevel="0" collapsed="false">
      <c r="A374" s="12" t="s">
        <v>2890</v>
      </c>
      <c r="B374" s="6"/>
      <c r="C374" s="12" t="s">
        <v>1151</v>
      </c>
      <c r="D374" s="12" t="s">
        <v>2891</v>
      </c>
      <c r="E374" s="6" t="s">
        <v>2892</v>
      </c>
      <c r="F374" s="6" t="s">
        <v>2868</v>
      </c>
      <c r="G374" s="6" t="s">
        <v>1089</v>
      </c>
    </row>
    <row r="375" customFormat="false" ht="38.25" hidden="false" customHeight="true" outlineLevel="0" collapsed="false">
      <c r="A375" s="12" t="s">
        <v>2845</v>
      </c>
      <c r="B375" s="6" t="s">
        <v>2223</v>
      </c>
      <c r="C375" s="12" t="s">
        <v>1151</v>
      </c>
      <c r="D375" s="12" t="s">
        <v>2893</v>
      </c>
      <c r="E375" s="6" t="s">
        <v>2894</v>
      </c>
      <c r="F375" s="6" t="s">
        <v>2868</v>
      </c>
      <c r="G375" s="6" t="s">
        <v>1089</v>
      </c>
    </row>
    <row r="376" customFormat="false" ht="39" hidden="false" customHeight="true" outlineLevel="0" collapsed="false">
      <c r="A376" s="12" t="s">
        <v>2895</v>
      </c>
      <c r="B376" s="6"/>
      <c r="C376" s="12" t="s">
        <v>1151</v>
      </c>
      <c r="D376" s="12" t="s">
        <v>2896</v>
      </c>
      <c r="E376" s="6" t="s">
        <v>2897</v>
      </c>
      <c r="F376" s="6" t="s">
        <v>2868</v>
      </c>
      <c r="G376" s="6" t="s">
        <v>1089</v>
      </c>
    </row>
    <row r="377" customFormat="false" ht="46.5" hidden="false" customHeight="true" outlineLevel="0" collapsed="false">
      <c r="A377" s="12" t="s">
        <v>2845</v>
      </c>
      <c r="B377" s="6" t="s">
        <v>2039</v>
      </c>
      <c r="C377" s="12" t="s">
        <v>1151</v>
      </c>
      <c r="D377" s="12" t="s">
        <v>2898</v>
      </c>
      <c r="E377" s="6" t="s">
        <v>2899</v>
      </c>
      <c r="F377" s="6" t="s">
        <v>2868</v>
      </c>
      <c r="G377" s="6" t="s">
        <v>1089</v>
      </c>
    </row>
    <row r="378" customFormat="false" ht="45.75" hidden="false" customHeight="true" outlineLevel="0" collapsed="false">
      <c r="A378" s="12" t="s">
        <v>2845</v>
      </c>
      <c r="B378" s="6" t="s">
        <v>2039</v>
      </c>
      <c r="C378" s="12" t="s">
        <v>1151</v>
      </c>
      <c r="D378" s="12" t="s">
        <v>2900</v>
      </c>
      <c r="E378" s="6" t="s">
        <v>2901</v>
      </c>
      <c r="F378" s="6" t="s">
        <v>2868</v>
      </c>
      <c r="G378" s="6" t="s">
        <v>1089</v>
      </c>
    </row>
    <row r="379" customFormat="false" ht="36" hidden="false" customHeight="true" outlineLevel="0" collapsed="false">
      <c r="A379" s="28" t="s">
        <v>2838</v>
      </c>
      <c r="B379" s="28" t="s">
        <v>1960</v>
      </c>
      <c r="C379" s="28" t="s">
        <v>1151</v>
      </c>
      <c r="D379" s="28" t="s">
        <v>2902</v>
      </c>
      <c r="E379" s="28" t="s">
        <v>2903</v>
      </c>
      <c r="F379" s="28" t="s">
        <v>2868</v>
      </c>
      <c r="G379" s="28" t="s">
        <v>1089</v>
      </c>
    </row>
    <row r="380" customFormat="false" ht="43.5" hidden="false" customHeight="true" outlineLevel="0" collapsed="false">
      <c r="A380" s="28" t="s">
        <v>2838</v>
      </c>
      <c r="B380" s="28"/>
      <c r="C380" s="28" t="s">
        <v>1151</v>
      </c>
      <c r="D380" s="28" t="s">
        <v>2904</v>
      </c>
      <c r="E380" s="28" t="s">
        <v>2905</v>
      </c>
      <c r="F380" s="28" t="s">
        <v>2868</v>
      </c>
      <c r="G380" s="28" t="s">
        <v>1089</v>
      </c>
    </row>
    <row r="381" customFormat="false" ht="33.75" hidden="false" customHeight="true" outlineLevel="0" collapsed="false">
      <c r="A381" s="28" t="s">
        <v>2838</v>
      </c>
      <c r="B381" s="28"/>
      <c r="C381" s="28" t="s">
        <v>1151</v>
      </c>
      <c r="D381" s="28" t="s">
        <v>2906</v>
      </c>
      <c r="E381" s="28" t="s">
        <v>2907</v>
      </c>
      <c r="F381" s="28" t="s">
        <v>2868</v>
      </c>
      <c r="G381" s="28" t="s">
        <v>1089</v>
      </c>
    </row>
    <row r="382" customFormat="false" ht="43.5" hidden="false" customHeight="true" outlineLevel="0" collapsed="false">
      <c r="A382" s="6" t="s">
        <v>2908</v>
      </c>
      <c r="B382" s="30"/>
      <c r="C382" s="26" t="s">
        <v>1151</v>
      </c>
      <c r="D382" s="26" t="s">
        <v>2909</v>
      </c>
      <c r="E382" s="56" t="s">
        <v>2910</v>
      </c>
      <c r="F382" s="28" t="s">
        <v>2868</v>
      </c>
      <c r="G382" s="28" t="s">
        <v>1089</v>
      </c>
    </row>
    <row r="383" customFormat="false" ht="41.25" hidden="false" customHeight="true" outlineLevel="0" collapsed="false">
      <c r="A383" s="6" t="s">
        <v>2911</v>
      </c>
      <c r="B383" s="30"/>
      <c r="C383" s="26" t="s">
        <v>1151</v>
      </c>
      <c r="D383" s="26" t="s">
        <v>2912</v>
      </c>
      <c r="E383" s="46" t="s">
        <v>2913</v>
      </c>
      <c r="F383" s="28" t="s">
        <v>2868</v>
      </c>
      <c r="G383" s="28" t="s">
        <v>1089</v>
      </c>
    </row>
    <row r="384" customFormat="false" ht="48.75" hidden="false" customHeight="true" outlineLevel="0" collapsed="false">
      <c r="A384" s="31" t="s">
        <v>2914</v>
      </c>
      <c r="B384" s="11"/>
      <c r="C384" s="31" t="s">
        <v>1165</v>
      </c>
      <c r="D384" s="31" t="s">
        <v>2915</v>
      </c>
      <c r="E384" s="31" t="s">
        <v>2916</v>
      </c>
      <c r="F384" s="31" t="s">
        <v>1168</v>
      </c>
      <c r="G384" s="31" t="s">
        <v>1089</v>
      </c>
    </row>
    <row r="385" customFormat="false" ht="38.25" hidden="false" customHeight="true" outlineLevel="0" collapsed="false">
      <c r="A385" s="31" t="s">
        <v>2917</v>
      </c>
      <c r="B385" s="11"/>
      <c r="C385" s="31" t="s">
        <v>1175</v>
      </c>
      <c r="D385" s="31" t="s">
        <v>1176</v>
      </c>
      <c r="E385" s="31" t="s">
        <v>2918</v>
      </c>
      <c r="F385" s="31" t="s">
        <v>1178</v>
      </c>
      <c r="G385" s="31" t="s">
        <v>1089</v>
      </c>
    </row>
    <row r="386" customFormat="false" ht="37.5" hidden="false" customHeight="true" outlineLevel="0" collapsed="false">
      <c r="A386" s="22"/>
      <c r="B386" s="23"/>
      <c r="C386" s="22"/>
      <c r="D386" s="22" t="s">
        <v>2919</v>
      </c>
      <c r="E386" s="22"/>
      <c r="F386" s="24" t="s">
        <v>1904</v>
      </c>
      <c r="G386" s="24" t="s">
        <v>1188</v>
      </c>
    </row>
    <row r="387" customFormat="false" ht="41.25" hidden="false" customHeight="true" outlineLevel="0" collapsed="false">
      <c r="A387" s="6" t="s">
        <v>2920</v>
      </c>
      <c r="B387" s="6" t="s">
        <v>1960</v>
      </c>
      <c r="C387" s="6" t="s">
        <v>1184</v>
      </c>
      <c r="D387" s="6" t="s">
        <v>2921</v>
      </c>
      <c r="E387" s="6" t="s">
        <v>2922</v>
      </c>
      <c r="F387" s="6" t="s">
        <v>1187</v>
      </c>
      <c r="G387" s="6" t="s">
        <v>1188</v>
      </c>
    </row>
    <row r="388" customFormat="false" ht="33" hidden="false" customHeight="true" outlineLevel="0" collapsed="false">
      <c r="A388" s="31" t="s">
        <v>2923</v>
      </c>
      <c r="B388" s="11"/>
      <c r="C388" s="31" t="s">
        <v>1190</v>
      </c>
      <c r="D388" s="31" t="s">
        <v>2924</v>
      </c>
      <c r="E388" s="31" t="s">
        <v>2925</v>
      </c>
      <c r="F388" s="31" t="s">
        <v>2926</v>
      </c>
      <c r="G388" s="31" t="s">
        <v>1188</v>
      </c>
    </row>
    <row r="389" customFormat="false" ht="42" hidden="false" customHeight="true" outlineLevel="0" collapsed="false">
      <c r="A389" s="6" t="s">
        <v>2927</v>
      </c>
      <c r="B389" s="6" t="s">
        <v>1989</v>
      </c>
      <c r="C389" s="6" t="s">
        <v>1190</v>
      </c>
      <c r="D389" s="6" t="s">
        <v>2928</v>
      </c>
      <c r="E389" s="6" t="s">
        <v>2929</v>
      </c>
      <c r="F389" s="6" t="s">
        <v>2926</v>
      </c>
      <c r="G389" s="6" t="s">
        <v>1188</v>
      </c>
    </row>
    <row r="390" customFormat="false" ht="33.75" hidden="false" customHeight="true" outlineLevel="0" collapsed="false">
      <c r="A390" s="6" t="s">
        <v>2930</v>
      </c>
      <c r="B390" s="6" t="s">
        <v>1993</v>
      </c>
      <c r="C390" s="6" t="s">
        <v>1190</v>
      </c>
      <c r="D390" s="6" t="s">
        <v>2931</v>
      </c>
      <c r="E390" s="6" t="s">
        <v>2932</v>
      </c>
      <c r="F390" s="6" t="s">
        <v>2926</v>
      </c>
      <c r="G390" s="6" t="s">
        <v>1188</v>
      </c>
    </row>
    <row r="391" customFormat="false" ht="41.25" hidden="false" customHeight="true" outlineLevel="0" collapsed="false">
      <c r="A391" s="6" t="s">
        <v>2930</v>
      </c>
      <c r="B391" s="6" t="s">
        <v>1993</v>
      </c>
      <c r="C391" s="6" t="s">
        <v>1190</v>
      </c>
      <c r="D391" s="6" t="s">
        <v>2933</v>
      </c>
      <c r="E391" s="6" t="s">
        <v>2934</v>
      </c>
      <c r="F391" s="6" t="s">
        <v>2926</v>
      </c>
      <c r="G391" s="6" t="s">
        <v>1188</v>
      </c>
    </row>
    <row r="392" customFormat="false" ht="37.5" hidden="false" customHeight="true" outlineLevel="0" collapsed="false">
      <c r="A392" s="6" t="s">
        <v>2930</v>
      </c>
      <c r="B392" s="6" t="s">
        <v>1993</v>
      </c>
      <c r="C392" s="6" t="s">
        <v>1190</v>
      </c>
      <c r="D392" s="6" t="s">
        <v>2935</v>
      </c>
      <c r="E392" s="6" t="s">
        <v>2936</v>
      </c>
      <c r="F392" s="6" t="s">
        <v>2926</v>
      </c>
      <c r="G392" s="6" t="s">
        <v>1188</v>
      </c>
    </row>
    <row r="393" customFormat="false" ht="35.25" hidden="false" customHeight="true" outlineLevel="0" collapsed="false">
      <c r="A393" s="31" t="s">
        <v>2937</v>
      </c>
      <c r="B393" s="11" t="s">
        <v>2938</v>
      </c>
      <c r="C393" s="31" t="s">
        <v>1190</v>
      </c>
      <c r="D393" s="31" t="s">
        <v>2939</v>
      </c>
      <c r="E393" s="31" t="s">
        <v>2940</v>
      </c>
      <c r="F393" s="6" t="s">
        <v>2926</v>
      </c>
      <c r="G393" s="31" t="s">
        <v>1188</v>
      </c>
    </row>
    <row r="394" customFormat="false" ht="47.25" hidden="false" customHeight="true" outlineLevel="0" collapsed="false">
      <c r="A394" s="31" t="s">
        <v>2941</v>
      </c>
      <c r="B394" s="11"/>
      <c r="C394" s="31" t="s">
        <v>2942</v>
      </c>
      <c r="D394" s="31" t="s">
        <v>2943</v>
      </c>
      <c r="E394" s="31" t="s">
        <v>2944</v>
      </c>
      <c r="F394" s="31" t="s">
        <v>2926</v>
      </c>
      <c r="G394" s="31" t="s">
        <v>1188</v>
      </c>
    </row>
    <row r="395" customFormat="false" ht="48.75" hidden="false" customHeight="true" outlineLevel="0" collapsed="false">
      <c r="A395" s="31" t="s">
        <v>2945</v>
      </c>
      <c r="B395" s="11"/>
      <c r="C395" s="31" t="s">
        <v>1208</v>
      </c>
      <c r="D395" s="31" t="s">
        <v>2946</v>
      </c>
      <c r="E395" s="31" t="s">
        <v>2947</v>
      </c>
      <c r="F395" s="31" t="s">
        <v>2948</v>
      </c>
      <c r="G395" s="31" t="s">
        <v>1188</v>
      </c>
    </row>
    <row r="396" s="50" customFormat="true" ht="37.5" hidden="false" customHeight="true" outlineLevel="0" collapsed="false">
      <c r="A396" s="22"/>
      <c r="B396" s="23"/>
      <c r="C396" s="22"/>
      <c r="D396" s="22" t="s">
        <v>2949</v>
      </c>
      <c r="E396" s="22"/>
      <c r="F396" s="24" t="s">
        <v>1904</v>
      </c>
      <c r="G396" s="24" t="s">
        <v>1233</v>
      </c>
      <c r="H396" s="17"/>
      <c r="I396" s="17"/>
      <c r="J396" s="17"/>
      <c r="K396" s="17"/>
      <c r="L396" s="17"/>
      <c r="M396" s="17"/>
      <c r="N396" s="17"/>
      <c r="O396" s="17"/>
      <c r="P396" s="17"/>
      <c r="Q396" s="17"/>
      <c r="R396" s="17"/>
      <c r="S396" s="17"/>
      <c r="T396" s="17"/>
      <c r="U396" s="17"/>
      <c r="V396" s="17"/>
      <c r="W396" s="17"/>
      <c r="X396" s="17"/>
      <c r="Y396" s="17"/>
      <c r="Z396" s="17"/>
      <c r="AA396" s="17"/>
      <c r="AB396" s="17"/>
      <c r="AC396" s="17"/>
      <c r="AD396" s="17"/>
      <c r="AE396" s="17"/>
      <c r="AF396" s="48"/>
      <c r="AG396" s="49"/>
      <c r="AH396" s="49"/>
      <c r="AI396" s="49"/>
      <c r="AJ396" s="49"/>
      <c r="AK396" s="49"/>
      <c r="AL396" s="49"/>
      <c r="AM396" s="49"/>
      <c r="AN396" s="49"/>
      <c r="AO396" s="49"/>
      <c r="AP396" s="49"/>
      <c r="AQ396" s="49"/>
      <c r="AR396" s="49"/>
      <c r="AS396" s="49"/>
      <c r="AT396" s="49"/>
      <c r="AU396" s="49"/>
      <c r="AV396" s="49"/>
      <c r="AW396" s="49"/>
      <c r="AX396" s="49"/>
      <c r="AY396" s="49"/>
      <c r="AZ396" s="49"/>
      <c r="BA396" s="49"/>
      <c r="BB396" s="49"/>
      <c r="BC396" s="49"/>
      <c r="BD396" s="49"/>
      <c r="BE396" s="49"/>
      <c r="BF396" s="49"/>
      <c r="BG396" s="49"/>
      <c r="BH396" s="49"/>
      <c r="BI396" s="49"/>
      <c r="BJ396" s="49"/>
      <c r="BK396" s="49"/>
      <c r="BL396" s="49"/>
      <c r="BM396" s="49"/>
      <c r="BN396" s="49"/>
      <c r="BO396" s="49"/>
      <c r="BP396" s="49"/>
      <c r="BQ396" s="49"/>
      <c r="BR396" s="49"/>
      <c r="BS396" s="49"/>
      <c r="BT396" s="49"/>
      <c r="BU396" s="49"/>
      <c r="BV396" s="49"/>
      <c r="BW396" s="49"/>
      <c r="BX396" s="49"/>
      <c r="BY396" s="49"/>
      <c r="BZ396" s="49"/>
      <c r="CA396" s="49"/>
      <c r="CB396" s="49"/>
      <c r="CC396" s="49"/>
      <c r="CD396" s="49"/>
      <c r="CE396" s="49"/>
      <c r="CF396" s="49"/>
      <c r="CG396" s="49"/>
      <c r="CH396" s="49"/>
      <c r="CI396" s="49"/>
      <c r="CJ396" s="49"/>
      <c r="CK396" s="49"/>
      <c r="CL396" s="49"/>
      <c r="CM396" s="49"/>
      <c r="CN396" s="49"/>
      <c r="CO396" s="49"/>
    </row>
    <row r="397" s="50" customFormat="true" ht="38.25" hidden="false" customHeight="true" outlineLevel="0" collapsed="false">
      <c r="A397" s="31" t="s">
        <v>2950</v>
      </c>
      <c r="B397" s="11"/>
      <c r="C397" s="31" t="s">
        <v>1235</v>
      </c>
      <c r="D397" s="31" t="s">
        <v>1239</v>
      </c>
      <c r="E397" s="31" t="s">
        <v>2951</v>
      </c>
      <c r="F397" s="31" t="s">
        <v>1238</v>
      </c>
      <c r="G397" s="31" t="s">
        <v>1233</v>
      </c>
      <c r="H397" s="17"/>
      <c r="I397" s="17"/>
      <c r="J397" s="17"/>
      <c r="K397" s="17"/>
      <c r="L397" s="17"/>
      <c r="M397" s="17"/>
      <c r="N397" s="17"/>
      <c r="O397" s="17"/>
      <c r="P397" s="17"/>
      <c r="Q397" s="17"/>
      <c r="R397" s="17"/>
      <c r="S397" s="17"/>
      <c r="T397" s="17"/>
      <c r="U397" s="17"/>
      <c r="V397" s="17"/>
      <c r="W397" s="17"/>
      <c r="X397" s="17"/>
      <c r="Y397" s="17"/>
      <c r="Z397" s="17"/>
      <c r="AA397" s="17"/>
      <c r="AB397" s="17"/>
      <c r="AC397" s="17"/>
      <c r="AD397" s="17"/>
      <c r="AE397" s="17"/>
      <c r="AF397" s="48"/>
      <c r="AG397" s="49"/>
      <c r="AH397" s="49"/>
      <c r="AI397" s="49"/>
      <c r="AJ397" s="49"/>
      <c r="AK397" s="49"/>
      <c r="AL397" s="49"/>
      <c r="AM397" s="49"/>
      <c r="AN397" s="49"/>
      <c r="AO397" s="49"/>
      <c r="AP397" s="49"/>
      <c r="AQ397" s="49"/>
      <c r="AR397" s="49"/>
      <c r="AS397" s="49"/>
      <c r="AT397" s="49"/>
      <c r="AU397" s="49"/>
      <c r="AV397" s="49"/>
      <c r="AW397" s="49"/>
      <c r="AX397" s="49"/>
      <c r="AY397" s="49"/>
      <c r="AZ397" s="49"/>
      <c r="BA397" s="49"/>
      <c r="BB397" s="49"/>
      <c r="BC397" s="49"/>
      <c r="BD397" s="49"/>
      <c r="BE397" s="49"/>
      <c r="BF397" s="49"/>
      <c r="BG397" s="49"/>
      <c r="BH397" s="49"/>
      <c r="BI397" s="49"/>
      <c r="BJ397" s="49"/>
      <c r="BK397" s="49"/>
      <c r="BL397" s="49"/>
      <c r="BM397" s="49"/>
      <c r="BN397" s="49"/>
      <c r="BO397" s="49"/>
      <c r="BP397" s="49"/>
      <c r="BQ397" s="49"/>
      <c r="BR397" s="49"/>
      <c r="BS397" s="49"/>
      <c r="BT397" s="49"/>
      <c r="BU397" s="49"/>
      <c r="BV397" s="49"/>
      <c r="BW397" s="49"/>
      <c r="BX397" s="49"/>
      <c r="BY397" s="49"/>
      <c r="BZ397" s="49"/>
      <c r="CA397" s="49"/>
      <c r="CB397" s="49"/>
      <c r="CC397" s="49"/>
      <c r="CD397" s="49"/>
      <c r="CE397" s="49"/>
      <c r="CF397" s="49"/>
      <c r="CG397" s="49"/>
      <c r="CH397" s="49"/>
      <c r="CI397" s="49"/>
      <c r="CJ397" s="49"/>
      <c r="CK397" s="49"/>
      <c r="CL397" s="49"/>
      <c r="CM397" s="49"/>
      <c r="CN397" s="49"/>
      <c r="CO397" s="49"/>
    </row>
    <row r="398" s="50" customFormat="true" ht="36" hidden="false" customHeight="true" outlineLevel="0" collapsed="false">
      <c r="A398" s="6" t="s">
        <v>2952</v>
      </c>
      <c r="B398" s="30"/>
      <c r="C398" s="26" t="s">
        <v>2953</v>
      </c>
      <c r="D398" s="26" t="s">
        <v>2954</v>
      </c>
      <c r="E398" s="27" t="s">
        <v>2955</v>
      </c>
      <c r="F398" s="28" t="s">
        <v>2956</v>
      </c>
      <c r="G398" s="28" t="s">
        <v>1233</v>
      </c>
      <c r="H398" s="17"/>
      <c r="I398" s="17"/>
      <c r="J398" s="17"/>
      <c r="K398" s="17"/>
      <c r="L398" s="17"/>
      <c r="M398" s="17"/>
      <c r="N398" s="17"/>
      <c r="O398" s="17"/>
      <c r="P398" s="17"/>
      <c r="Q398" s="17"/>
      <c r="R398" s="17"/>
      <c r="S398" s="17"/>
      <c r="T398" s="17"/>
      <c r="U398" s="17"/>
      <c r="V398" s="17"/>
      <c r="W398" s="17"/>
      <c r="X398" s="17"/>
      <c r="Y398" s="17"/>
      <c r="Z398" s="17"/>
      <c r="AA398" s="17"/>
      <c r="AB398" s="17"/>
      <c r="AC398" s="17"/>
      <c r="AD398" s="17"/>
      <c r="AE398" s="17"/>
      <c r="AF398" s="48"/>
      <c r="AG398" s="49"/>
      <c r="AH398" s="49"/>
      <c r="AI398" s="49"/>
      <c r="AJ398" s="49"/>
      <c r="AK398" s="49"/>
      <c r="AL398" s="49"/>
      <c r="AM398" s="49"/>
      <c r="AN398" s="49"/>
      <c r="AO398" s="49"/>
      <c r="AP398" s="49"/>
      <c r="AQ398" s="49"/>
      <c r="AR398" s="49"/>
      <c r="AS398" s="49"/>
      <c r="AT398" s="49"/>
      <c r="AU398" s="49"/>
      <c r="AV398" s="49"/>
      <c r="AW398" s="49"/>
      <c r="AX398" s="49"/>
      <c r="AY398" s="49"/>
      <c r="AZ398" s="49"/>
      <c r="BA398" s="49"/>
      <c r="BB398" s="49"/>
      <c r="BC398" s="49"/>
      <c r="BD398" s="49"/>
      <c r="BE398" s="49"/>
      <c r="BF398" s="49"/>
      <c r="BG398" s="49"/>
      <c r="BH398" s="49"/>
      <c r="BI398" s="49"/>
      <c r="BJ398" s="49"/>
      <c r="BK398" s="49"/>
      <c r="BL398" s="49"/>
      <c r="BM398" s="49"/>
      <c r="BN398" s="49"/>
      <c r="BO398" s="49"/>
      <c r="BP398" s="49"/>
      <c r="BQ398" s="49"/>
      <c r="BR398" s="49"/>
      <c r="BS398" s="49"/>
      <c r="BT398" s="49"/>
      <c r="BU398" s="49"/>
      <c r="BV398" s="49"/>
      <c r="BW398" s="49"/>
      <c r="BX398" s="49"/>
      <c r="BY398" s="49"/>
      <c r="BZ398" s="49"/>
      <c r="CA398" s="49"/>
      <c r="CB398" s="49"/>
      <c r="CC398" s="49"/>
      <c r="CD398" s="49"/>
      <c r="CE398" s="49"/>
      <c r="CF398" s="49"/>
      <c r="CG398" s="49"/>
      <c r="CH398" s="49"/>
      <c r="CI398" s="49"/>
      <c r="CJ398" s="49"/>
      <c r="CK398" s="49"/>
      <c r="CL398" s="49"/>
      <c r="CM398" s="49"/>
      <c r="CN398" s="49"/>
      <c r="CO398" s="49"/>
    </row>
    <row r="399" customFormat="false" ht="39.75" hidden="false" customHeight="true" outlineLevel="0" collapsed="false">
      <c r="A399" s="11" t="s">
        <v>511</v>
      </c>
      <c r="B399" s="6" t="s">
        <v>2004</v>
      </c>
      <c r="C399" s="6" t="s">
        <v>1241</v>
      </c>
      <c r="D399" s="6" t="s">
        <v>1244</v>
      </c>
      <c r="E399" s="6" t="s">
        <v>1245</v>
      </c>
      <c r="F399" s="31" t="s">
        <v>1285</v>
      </c>
      <c r="G399" s="6" t="s">
        <v>1233</v>
      </c>
    </row>
    <row r="400" customFormat="false" ht="34.5" hidden="false" customHeight="true" outlineLevel="0" collapsed="false">
      <c r="A400" s="6" t="s">
        <v>2957</v>
      </c>
      <c r="B400" s="6" t="s">
        <v>2355</v>
      </c>
      <c r="C400" s="6" t="s">
        <v>1241</v>
      </c>
      <c r="D400" s="6" t="s">
        <v>2958</v>
      </c>
      <c r="E400" s="6" t="s">
        <v>2959</v>
      </c>
      <c r="F400" s="31" t="s">
        <v>1285</v>
      </c>
      <c r="G400" s="6" t="s">
        <v>1233</v>
      </c>
    </row>
    <row r="401" customFormat="false" ht="31.5" hidden="false" customHeight="true" outlineLevel="0" collapsed="false">
      <c r="A401" s="6" t="s">
        <v>2960</v>
      </c>
      <c r="B401" s="6" t="s">
        <v>1993</v>
      </c>
      <c r="C401" s="6" t="s">
        <v>1241</v>
      </c>
      <c r="D401" s="6" t="s">
        <v>2961</v>
      </c>
      <c r="E401" s="37" t="s">
        <v>2962</v>
      </c>
      <c r="F401" s="31" t="s">
        <v>1285</v>
      </c>
      <c r="G401" s="6" t="s">
        <v>1233</v>
      </c>
    </row>
    <row r="402" customFormat="false" ht="45" hidden="false" customHeight="true" outlineLevel="0" collapsed="false">
      <c r="A402" s="6" t="s">
        <v>2963</v>
      </c>
      <c r="B402" s="6"/>
      <c r="C402" s="6" t="s">
        <v>1241</v>
      </c>
      <c r="D402" s="6" t="s">
        <v>2964</v>
      </c>
      <c r="E402" s="6" t="s">
        <v>2965</v>
      </c>
      <c r="F402" s="31" t="s">
        <v>1285</v>
      </c>
      <c r="G402" s="6" t="s">
        <v>1233</v>
      </c>
    </row>
    <row r="403" customFormat="false" ht="30.75" hidden="false" customHeight="true" outlineLevel="0" collapsed="false">
      <c r="A403" s="6" t="s">
        <v>2963</v>
      </c>
      <c r="B403" s="6"/>
      <c r="C403" s="6" t="s">
        <v>1241</v>
      </c>
      <c r="D403" s="6" t="s">
        <v>2966</v>
      </c>
      <c r="E403" s="28" t="s">
        <v>2967</v>
      </c>
      <c r="F403" s="31" t="s">
        <v>1285</v>
      </c>
      <c r="G403" s="6" t="s">
        <v>1233</v>
      </c>
    </row>
    <row r="404" customFormat="false" ht="39.75" hidden="false" customHeight="true" outlineLevel="0" collapsed="false">
      <c r="A404" s="31" t="s">
        <v>2968</v>
      </c>
      <c r="B404" s="11" t="s">
        <v>2047</v>
      </c>
      <c r="C404" s="31" t="s">
        <v>1241</v>
      </c>
      <c r="D404" s="31" t="s">
        <v>2969</v>
      </c>
      <c r="E404" s="31" t="s">
        <v>2970</v>
      </c>
      <c r="F404" s="31" t="s">
        <v>1285</v>
      </c>
      <c r="G404" s="31" t="s">
        <v>1233</v>
      </c>
    </row>
    <row r="405" customFormat="false" ht="42.75" hidden="false" customHeight="true" outlineLevel="0" collapsed="false">
      <c r="A405" s="31" t="s">
        <v>2971</v>
      </c>
      <c r="B405" s="11" t="s">
        <v>2039</v>
      </c>
      <c r="C405" s="31" t="s">
        <v>1241</v>
      </c>
      <c r="D405" s="31" t="s">
        <v>2972</v>
      </c>
      <c r="E405" s="31" t="s">
        <v>2973</v>
      </c>
      <c r="F405" s="31" t="s">
        <v>1285</v>
      </c>
      <c r="G405" s="31" t="s">
        <v>1233</v>
      </c>
    </row>
    <row r="406" customFormat="false" ht="39.75" hidden="false" customHeight="true" outlineLevel="0" collapsed="false">
      <c r="A406" s="31" t="s">
        <v>2974</v>
      </c>
      <c r="B406" s="11"/>
      <c r="C406" s="31" t="s">
        <v>1241</v>
      </c>
      <c r="D406" s="31" t="s">
        <v>2975</v>
      </c>
      <c r="E406" s="31" t="s">
        <v>2976</v>
      </c>
      <c r="F406" s="31" t="s">
        <v>1285</v>
      </c>
      <c r="G406" s="31" t="s">
        <v>1233</v>
      </c>
    </row>
    <row r="407" customFormat="false" ht="39" hidden="false" customHeight="true" outlineLevel="0" collapsed="false">
      <c r="A407" s="31" t="s">
        <v>2977</v>
      </c>
      <c r="B407" s="11"/>
      <c r="C407" s="31" t="s">
        <v>1241</v>
      </c>
      <c r="D407" s="31" t="s">
        <v>2978</v>
      </c>
      <c r="E407" s="31" t="s">
        <v>2979</v>
      </c>
      <c r="F407" s="31" t="s">
        <v>1285</v>
      </c>
      <c r="G407" s="31" t="s">
        <v>1233</v>
      </c>
    </row>
    <row r="408" customFormat="false" ht="42.75" hidden="false" customHeight="true" outlineLevel="0" collapsed="false">
      <c r="A408" s="31" t="s">
        <v>317</v>
      </c>
      <c r="B408" s="11"/>
      <c r="C408" s="31" t="s">
        <v>1241</v>
      </c>
      <c r="D408" s="31" t="s">
        <v>2980</v>
      </c>
      <c r="E408" s="31" t="s">
        <v>2981</v>
      </c>
      <c r="F408" s="31" t="s">
        <v>1285</v>
      </c>
      <c r="G408" s="31" t="s">
        <v>1233</v>
      </c>
    </row>
    <row r="409" customFormat="false" ht="31.5" hidden="false" customHeight="true" outlineLevel="0" collapsed="false">
      <c r="A409" s="6" t="s">
        <v>2982</v>
      </c>
      <c r="B409" s="6" t="s">
        <v>2983</v>
      </c>
      <c r="C409" s="6" t="s">
        <v>1241</v>
      </c>
      <c r="D409" s="6" t="s">
        <v>2984</v>
      </c>
      <c r="E409" s="6" t="s">
        <v>2985</v>
      </c>
      <c r="F409" s="6" t="s">
        <v>1285</v>
      </c>
      <c r="G409" s="6" t="s">
        <v>1233</v>
      </c>
    </row>
    <row r="410" customFormat="false" ht="34.5" hidden="false" customHeight="true" outlineLevel="0" collapsed="false">
      <c r="A410" s="25" t="s">
        <v>2986</v>
      </c>
      <c r="B410" s="25" t="s">
        <v>1993</v>
      </c>
      <c r="C410" s="25" t="s">
        <v>1241</v>
      </c>
      <c r="D410" s="25" t="s">
        <v>2987</v>
      </c>
      <c r="E410" s="35" t="s">
        <v>2988</v>
      </c>
      <c r="F410" s="25" t="s">
        <v>1285</v>
      </c>
      <c r="G410" s="25" t="s">
        <v>1233</v>
      </c>
    </row>
    <row r="411" customFormat="false" ht="35.25" hidden="false" customHeight="true" outlineLevel="0" collapsed="false">
      <c r="A411" s="34" t="s">
        <v>2989</v>
      </c>
      <c r="B411" s="45" t="s">
        <v>2367</v>
      </c>
      <c r="C411" s="34" t="s">
        <v>1241</v>
      </c>
      <c r="D411" s="34" t="s">
        <v>2990</v>
      </c>
      <c r="E411" s="57" t="s">
        <v>2991</v>
      </c>
      <c r="F411" s="34" t="s">
        <v>1285</v>
      </c>
      <c r="G411" s="34" t="s">
        <v>1233</v>
      </c>
    </row>
    <row r="412" customFormat="false" ht="36.75" hidden="false" customHeight="true" outlineLevel="0" collapsed="false">
      <c r="A412" s="25" t="s">
        <v>2986</v>
      </c>
      <c r="B412" s="25"/>
      <c r="C412" s="25" t="s">
        <v>2992</v>
      </c>
      <c r="D412" s="25" t="s">
        <v>2993</v>
      </c>
      <c r="E412" s="35" t="s">
        <v>2994</v>
      </c>
      <c r="F412" s="25" t="s">
        <v>1285</v>
      </c>
      <c r="G412" s="25" t="s">
        <v>1233</v>
      </c>
    </row>
    <row r="413" customFormat="false" ht="39.75" hidden="false" customHeight="true" outlineLevel="0" collapsed="false">
      <c r="A413" s="31" t="s">
        <v>2995</v>
      </c>
      <c r="B413" s="11"/>
      <c r="C413" s="31" t="s">
        <v>1282</v>
      </c>
      <c r="D413" s="31" t="s">
        <v>2996</v>
      </c>
      <c r="E413" s="31" t="s">
        <v>2997</v>
      </c>
      <c r="F413" s="31" t="s">
        <v>1285</v>
      </c>
      <c r="G413" s="31" t="s">
        <v>1233</v>
      </c>
    </row>
    <row r="414" customFormat="false" ht="32.25" hidden="false" customHeight="true" outlineLevel="0" collapsed="false">
      <c r="A414" s="31" t="s">
        <v>2998</v>
      </c>
      <c r="B414" s="31" t="s">
        <v>2999</v>
      </c>
      <c r="C414" s="31" t="s">
        <v>1241</v>
      </c>
      <c r="D414" s="31" t="s">
        <v>3000</v>
      </c>
      <c r="E414" s="31" t="s">
        <v>3001</v>
      </c>
      <c r="F414" s="31" t="s">
        <v>1285</v>
      </c>
      <c r="G414" s="31" t="s">
        <v>1233</v>
      </c>
    </row>
    <row r="415" customFormat="false" ht="36" hidden="false" customHeight="true" outlineLevel="0" collapsed="false">
      <c r="A415" s="6" t="s">
        <v>3002</v>
      </c>
      <c r="B415" s="30" t="s">
        <v>2039</v>
      </c>
      <c r="C415" s="26" t="s">
        <v>1241</v>
      </c>
      <c r="D415" s="26" t="s">
        <v>3003</v>
      </c>
      <c r="E415" s="31" t="s">
        <v>3004</v>
      </c>
      <c r="F415" s="28" t="s">
        <v>1285</v>
      </c>
      <c r="G415" s="28" t="s">
        <v>1233</v>
      </c>
    </row>
    <row r="416" customFormat="false" ht="36.75" hidden="false" customHeight="true" outlineLevel="0" collapsed="false">
      <c r="A416" s="6" t="s">
        <v>3005</v>
      </c>
      <c r="B416" s="30" t="s">
        <v>2268</v>
      </c>
      <c r="C416" s="26" t="s">
        <v>1241</v>
      </c>
      <c r="D416" s="26" t="s">
        <v>3006</v>
      </c>
      <c r="E416" s="31" t="s">
        <v>3007</v>
      </c>
      <c r="F416" s="28" t="s">
        <v>1285</v>
      </c>
      <c r="G416" s="28" t="s">
        <v>1233</v>
      </c>
    </row>
    <row r="417" customFormat="false" ht="36.75" hidden="false" customHeight="true" outlineLevel="0" collapsed="false">
      <c r="A417" s="34" t="s">
        <v>3008</v>
      </c>
      <c r="B417" s="53" t="s">
        <v>2707</v>
      </c>
      <c r="C417" s="34" t="s">
        <v>1249</v>
      </c>
      <c r="D417" s="34" t="s">
        <v>3009</v>
      </c>
      <c r="E417" s="52" t="s">
        <v>3010</v>
      </c>
      <c r="F417" s="34" t="s">
        <v>1249</v>
      </c>
      <c r="G417" s="27" t="s">
        <v>1233</v>
      </c>
    </row>
    <row r="418" customFormat="false" ht="30.75" hidden="false" customHeight="true" outlineLevel="0" collapsed="false">
      <c r="A418" s="34" t="s">
        <v>3011</v>
      </c>
      <c r="B418" s="30" t="s">
        <v>2039</v>
      </c>
      <c r="C418" s="30" t="s">
        <v>1249</v>
      </c>
      <c r="D418" s="30" t="s">
        <v>3012</v>
      </c>
      <c r="E418" s="30" t="s">
        <v>3013</v>
      </c>
      <c r="F418" s="30" t="s">
        <v>1249</v>
      </c>
      <c r="G418" s="30" t="s">
        <v>1233</v>
      </c>
    </row>
    <row r="419" s="50" customFormat="true" ht="33.75" hidden="false" customHeight="true" outlineLevel="0" collapsed="false">
      <c r="A419" s="31" t="s">
        <v>3014</v>
      </c>
      <c r="B419" s="31" t="s">
        <v>1906</v>
      </c>
      <c r="C419" s="31" t="s">
        <v>1249</v>
      </c>
      <c r="D419" s="31" t="s">
        <v>3015</v>
      </c>
      <c r="E419" s="32" t="s">
        <v>3016</v>
      </c>
      <c r="F419" s="31" t="s">
        <v>1249</v>
      </c>
      <c r="G419" s="31" t="s">
        <v>1233</v>
      </c>
      <c r="H419" s="17"/>
      <c r="I419" s="17"/>
      <c r="J419" s="17"/>
      <c r="K419" s="17"/>
      <c r="L419" s="17"/>
      <c r="M419" s="17"/>
      <c r="N419" s="17"/>
      <c r="O419" s="17"/>
      <c r="P419" s="17"/>
      <c r="Q419" s="17"/>
      <c r="R419" s="17"/>
      <c r="S419" s="17"/>
      <c r="T419" s="17"/>
      <c r="U419" s="17"/>
      <c r="V419" s="17"/>
      <c r="W419" s="17"/>
      <c r="X419" s="17"/>
      <c r="Y419" s="17"/>
      <c r="Z419" s="17"/>
      <c r="AA419" s="17"/>
      <c r="AB419" s="17"/>
      <c r="AC419" s="17"/>
      <c r="AD419" s="17"/>
      <c r="AE419" s="17"/>
      <c r="AF419" s="48"/>
      <c r="AG419" s="49"/>
      <c r="AH419" s="49"/>
      <c r="AI419" s="49"/>
      <c r="AJ419" s="49"/>
      <c r="AK419" s="49"/>
      <c r="AL419" s="49"/>
      <c r="AM419" s="49"/>
      <c r="AN419" s="49"/>
      <c r="AO419" s="49"/>
      <c r="AP419" s="49"/>
      <c r="AQ419" s="49"/>
      <c r="AR419" s="49"/>
      <c r="AS419" s="49"/>
      <c r="AT419" s="49"/>
      <c r="AU419" s="49"/>
      <c r="AV419" s="49"/>
      <c r="AW419" s="49"/>
      <c r="AX419" s="49"/>
      <c r="AY419" s="49"/>
      <c r="AZ419" s="49"/>
      <c r="BA419" s="49"/>
      <c r="BB419" s="49"/>
      <c r="BC419" s="49"/>
      <c r="BD419" s="49"/>
      <c r="BE419" s="49"/>
      <c r="BF419" s="49"/>
      <c r="BG419" s="49"/>
      <c r="BH419" s="49"/>
      <c r="BI419" s="49"/>
      <c r="BJ419" s="49"/>
      <c r="BK419" s="49"/>
      <c r="BL419" s="49"/>
      <c r="BM419" s="49"/>
      <c r="BN419" s="49"/>
      <c r="BO419" s="49"/>
      <c r="BP419" s="49"/>
      <c r="BQ419" s="49"/>
      <c r="BR419" s="49"/>
      <c r="BS419" s="49"/>
      <c r="BT419" s="49"/>
      <c r="BU419" s="49"/>
      <c r="BV419" s="49"/>
      <c r="BW419" s="49"/>
      <c r="BX419" s="49"/>
      <c r="BY419" s="49"/>
      <c r="BZ419" s="49"/>
      <c r="CA419" s="49"/>
      <c r="CB419" s="49"/>
      <c r="CC419" s="49"/>
      <c r="CD419" s="49"/>
      <c r="CE419" s="49"/>
      <c r="CF419" s="49"/>
      <c r="CG419" s="49"/>
      <c r="CH419" s="49"/>
      <c r="CI419" s="49"/>
      <c r="CJ419" s="49"/>
      <c r="CK419" s="49"/>
      <c r="CL419" s="49"/>
      <c r="CM419" s="49"/>
      <c r="CN419" s="49"/>
      <c r="CO419" s="49"/>
    </row>
    <row r="420" s="50" customFormat="true" ht="38.25" hidden="false" customHeight="true" outlineLevel="0" collapsed="false">
      <c r="A420" s="31" t="s">
        <v>3014</v>
      </c>
      <c r="B420" s="31" t="s">
        <v>1993</v>
      </c>
      <c r="C420" s="31" t="s">
        <v>1249</v>
      </c>
      <c r="D420" s="31" t="s">
        <v>3017</v>
      </c>
      <c r="E420" s="32" t="s">
        <v>3018</v>
      </c>
      <c r="F420" s="31" t="s">
        <v>1249</v>
      </c>
      <c r="G420" s="31" t="s">
        <v>1233</v>
      </c>
      <c r="H420" s="17"/>
      <c r="I420" s="17"/>
      <c r="J420" s="17"/>
      <c r="K420" s="17"/>
      <c r="L420" s="17"/>
      <c r="M420" s="17"/>
      <c r="N420" s="17"/>
      <c r="O420" s="17"/>
      <c r="P420" s="17"/>
      <c r="Q420" s="17"/>
      <c r="R420" s="17"/>
      <c r="S420" s="17"/>
      <c r="T420" s="17"/>
      <c r="U420" s="17"/>
      <c r="V420" s="17"/>
      <c r="W420" s="17"/>
      <c r="X420" s="17"/>
      <c r="Y420" s="17"/>
      <c r="Z420" s="17"/>
      <c r="AA420" s="17"/>
      <c r="AB420" s="17"/>
      <c r="AC420" s="17"/>
      <c r="AD420" s="17"/>
      <c r="AE420" s="17"/>
      <c r="AF420" s="48"/>
      <c r="AG420" s="49"/>
      <c r="AH420" s="49"/>
      <c r="AI420" s="49"/>
      <c r="AJ420" s="49"/>
      <c r="AK420" s="49"/>
      <c r="AL420" s="49"/>
      <c r="AM420" s="49"/>
      <c r="AN420" s="49"/>
      <c r="AO420" s="49"/>
      <c r="AP420" s="49"/>
      <c r="AQ420" s="49"/>
      <c r="AR420" s="49"/>
      <c r="AS420" s="49"/>
      <c r="AT420" s="49"/>
      <c r="AU420" s="49"/>
      <c r="AV420" s="49"/>
      <c r="AW420" s="49"/>
      <c r="AX420" s="49"/>
      <c r="AY420" s="49"/>
      <c r="AZ420" s="49"/>
      <c r="BA420" s="49"/>
      <c r="BB420" s="49"/>
      <c r="BC420" s="49"/>
      <c r="BD420" s="49"/>
      <c r="BE420" s="49"/>
      <c r="BF420" s="49"/>
      <c r="BG420" s="49"/>
      <c r="BH420" s="49"/>
      <c r="BI420" s="49"/>
      <c r="BJ420" s="49"/>
      <c r="BK420" s="49"/>
      <c r="BL420" s="49"/>
      <c r="BM420" s="49"/>
      <c r="BN420" s="49"/>
      <c r="BO420" s="49"/>
      <c r="BP420" s="49"/>
      <c r="BQ420" s="49"/>
      <c r="BR420" s="49"/>
      <c r="BS420" s="49"/>
      <c r="BT420" s="49"/>
      <c r="BU420" s="49"/>
      <c r="BV420" s="49"/>
      <c r="BW420" s="49"/>
      <c r="BX420" s="49"/>
      <c r="BY420" s="49"/>
      <c r="BZ420" s="49"/>
      <c r="CA420" s="49"/>
      <c r="CB420" s="49"/>
      <c r="CC420" s="49"/>
      <c r="CD420" s="49"/>
      <c r="CE420" s="49"/>
      <c r="CF420" s="49"/>
      <c r="CG420" s="49"/>
      <c r="CH420" s="49"/>
      <c r="CI420" s="49"/>
      <c r="CJ420" s="49"/>
      <c r="CK420" s="49"/>
      <c r="CL420" s="49"/>
      <c r="CM420" s="49"/>
      <c r="CN420" s="49"/>
      <c r="CO420" s="49"/>
    </row>
    <row r="421" s="50" customFormat="true" ht="36.75" hidden="false" customHeight="true" outlineLevel="0" collapsed="false">
      <c r="A421" s="25" t="s">
        <v>3019</v>
      </c>
      <c r="B421" s="6" t="s">
        <v>3020</v>
      </c>
      <c r="C421" s="31" t="s">
        <v>1249</v>
      </c>
      <c r="D421" s="31" t="s">
        <v>3021</v>
      </c>
      <c r="E421" s="33" t="s">
        <v>3022</v>
      </c>
      <c r="F421" s="31" t="s">
        <v>1249</v>
      </c>
      <c r="G421" s="31" t="s">
        <v>1233</v>
      </c>
      <c r="H421" s="17"/>
      <c r="I421" s="17"/>
      <c r="J421" s="17"/>
      <c r="K421" s="17"/>
      <c r="L421" s="17"/>
      <c r="M421" s="17"/>
      <c r="N421" s="17"/>
      <c r="O421" s="17"/>
      <c r="P421" s="17"/>
      <c r="Q421" s="17"/>
      <c r="R421" s="17"/>
      <c r="S421" s="17"/>
      <c r="T421" s="17"/>
      <c r="U421" s="17"/>
      <c r="V421" s="17"/>
      <c r="W421" s="17"/>
      <c r="X421" s="17"/>
      <c r="Y421" s="17"/>
      <c r="Z421" s="17"/>
      <c r="AA421" s="17"/>
      <c r="AB421" s="17"/>
      <c r="AC421" s="17"/>
      <c r="AD421" s="17"/>
      <c r="AE421" s="17"/>
      <c r="AF421" s="48"/>
      <c r="AG421" s="49"/>
      <c r="AH421" s="49"/>
      <c r="AI421" s="49"/>
      <c r="AJ421" s="49"/>
      <c r="AK421" s="49"/>
      <c r="AL421" s="49"/>
      <c r="AM421" s="49"/>
      <c r="AN421" s="49"/>
      <c r="AO421" s="49"/>
      <c r="AP421" s="49"/>
      <c r="AQ421" s="49"/>
      <c r="AR421" s="49"/>
      <c r="AS421" s="49"/>
      <c r="AT421" s="49"/>
      <c r="AU421" s="49"/>
      <c r="AV421" s="49"/>
      <c r="AW421" s="49"/>
      <c r="AX421" s="49"/>
      <c r="AY421" s="49"/>
      <c r="AZ421" s="49"/>
      <c r="BA421" s="49"/>
      <c r="BB421" s="49"/>
      <c r="BC421" s="49"/>
      <c r="BD421" s="49"/>
      <c r="BE421" s="49"/>
      <c r="BF421" s="49"/>
      <c r="BG421" s="49"/>
      <c r="BH421" s="49"/>
      <c r="BI421" s="49"/>
      <c r="BJ421" s="49"/>
      <c r="BK421" s="49"/>
      <c r="BL421" s="49"/>
      <c r="BM421" s="49"/>
      <c r="BN421" s="49"/>
      <c r="BO421" s="49"/>
      <c r="BP421" s="49"/>
      <c r="BQ421" s="49"/>
      <c r="BR421" s="49"/>
      <c r="BS421" s="49"/>
      <c r="BT421" s="49"/>
      <c r="BU421" s="49"/>
      <c r="BV421" s="49"/>
      <c r="BW421" s="49"/>
      <c r="BX421" s="49"/>
      <c r="BY421" s="49"/>
      <c r="BZ421" s="49"/>
      <c r="CA421" s="49"/>
      <c r="CB421" s="49"/>
      <c r="CC421" s="49"/>
      <c r="CD421" s="49"/>
      <c r="CE421" s="49"/>
      <c r="CF421" s="49"/>
      <c r="CG421" s="49"/>
      <c r="CH421" s="49"/>
      <c r="CI421" s="49"/>
      <c r="CJ421" s="49"/>
      <c r="CK421" s="49"/>
      <c r="CL421" s="49"/>
      <c r="CM421" s="49"/>
      <c r="CN421" s="49"/>
      <c r="CO421" s="49"/>
    </row>
    <row r="422" customFormat="false" ht="38.25" hidden="false" customHeight="true" outlineLevel="0" collapsed="false">
      <c r="A422" s="11" t="s">
        <v>837</v>
      </c>
      <c r="B422" s="6" t="s">
        <v>2004</v>
      </c>
      <c r="C422" s="6" t="s">
        <v>1249</v>
      </c>
      <c r="D422" s="6" t="s">
        <v>1256</v>
      </c>
      <c r="E422" s="6" t="s">
        <v>1257</v>
      </c>
      <c r="F422" s="31" t="s">
        <v>3023</v>
      </c>
      <c r="G422" s="6" t="s">
        <v>1233</v>
      </c>
    </row>
    <row r="423" customFormat="false" ht="42" hidden="false" customHeight="true" outlineLevel="0" collapsed="false">
      <c r="A423" s="6" t="s">
        <v>3024</v>
      </c>
      <c r="B423" s="6" t="s">
        <v>1978</v>
      </c>
      <c r="C423" s="6" t="s">
        <v>1249</v>
      </c>
      <c r="D423" s="6" t="s">
        <v>3025</v>
      </c>
      <c r="E423" s="6" t="s">
        <v>3026</v>
      </c>
      <c r="F423" s="31" t="s">
        <v>3023</v>
      </c>
      <c r="G423" s="6" t="s">
        <v>1233</v>
      </c>
    </row>
    <row r="424" customFormat="false" ht="37.5" hidden="false" customHeight="true" outlineLevel="0" collapsed="false">
      <c r="A424" s="6" t="s">
        <v>3024</v>
      </c>
      <c r="B424" s="6" t="s">
        <v>1978</v>
      </c>
      <c r="C424" s="6" t="s">
        <v>1249</v>
      </c>
      <c r="D424" s="6" t="s">
        <v>3027</v>
      </c>
      <c r="E424" s="6" t="s">
        <v>3028</v>
      </c>
      <c r="F424" s="31" t="s">
        <v>3023</v>
      </c>
      <c r="G424" s="6" t="s">
        <v>1233</v>
      </c>
    </row>
    <row r="425" customFormat="false" ht="42.75" hidden="false" customHeight="true" outlineLevel="0" collapsed="false">
      <c r="A425" s="6" t="s">
        <v>3024</v>
      </c>
      <c r="B425" s="6" t="s">
        <v>1978</v>
      </c>
      <c r="C425" s="6" t="s">
        <v>1249</v>
      </c>
      <c r="D425" s="6" t="s">
        <v>3029</v>
      </c>
      <c r="E425" s="6" t="s">
        <v>3030</v>
      </c>
      <c r="F425" s="31" t="s">
        <v>3023</v>
      </c>
      <c r="G425" s="6" t="s">
        <v>1233</v>
      </c>
    </row>
    <row r="426" customFormat="false" ht="39" hidden="false" customHeight="true" outlineLevel="0" collapsed="false">
      <c r="A426" s="6" t="s">
        <v>2963</v>
      </c>
      <c r="B426" s="6"/>
      <c r="C426" s="6" t="s">
        <v>1249</v>
      </c>
      <c r="D426" s="6" t="s">
        <v>3031</v>
      </c>
      <c r="E426" s="6" t="s">
        <v>3032</v>
      </c>
      <c r="F426" s="31" t="s">
        <v>3023</v>
      </c>
      <c r="G426" s="6" t="s">
        <v>1233</v>
      </c>
    </row>
    <row r="427" customFormat="false" ht="30.75" hidden="false" customHeight="true" outlineLevel="0" collapsed="false">
      <c r="A427" s="31" t="s">
        <v>3033</v>
      </c>
      <c r="B427" s="11" t="s">
        <v>2039</v>
      </c>
      <c r="C427" s="31" t="s">
        <v>1249</v>
      </c>
      <c r="D427" s="31" t="s">
        <v>3034</v>
      </c>
      <c r="E427" s="31" t="s">
        <v>3035</v>
      </c>
      <c r="F427" s="31" t="s">
        <v>3023</v>
      </c>
      <c r="G427" s="31" t="s">
        <v>1233</v>
      </c>
    </row>
    <row r="428" s="50" customFormat="true" ht="33.75" hidden="false" customHeight="true" outlineLevel="0" collapsed="false">
      <c r="A428" s="31" t="s">
        <v>3036</v>
      </c>
      <c r="B428" s="11" t="s">
        <v>2020</v>
      </c>
      <c r="C428" s="31" t="s">
        <v>1249</v>
      </c>
      <c r="D428" s="31" t="s">
        <v>3037</v>
      </c>
      <c r="E428" s="31" t="s">
        <v>3038</v>
      </c>
      <c r="F428" s="31" t="s">
        <v>3023</v>
      </c>
      <c r="G428" s="31" t="s">
        <v>1233</v>
      </c>
      <c r="H428" s="17"/>
      <c r="I428" s="17"/>
      <c r="J428" s="17"/>
      <c r="K428" s="17"/>
      <c r="L428" s="17"/>
      <c r="M428" s="17"/>
      <c r="N428" s="17"/>
      <c r="O428" s="17"/>
      <c r="P428" s="17"/>
      <c r="Q428" s="17"/>
      <c r="R428" s="17"/>
      <c r="S428" s="17"/>
      <c r="T428" s="17"/>
      <c r="U428" s="17"/>
      <c r="V428" s="17"/>
      <c r="W428" s="17"/>
      <c r="X428" s="17"/>
      <c r="Y428" s="17"/>
      <c r="Z428" s="17"/>
      <c r="AA428" s="17"/>
      <c r="AB428" s="17"/>
      <c r="AC428" s="17"/>
      <c r="AD428" s="17"/>
      <c r="AE428" s="17"/>
      <c r="AF428" s="48"/>
      <c r="AG428" s="49"/>
      <c r="AH428" s="49"/>
      <c r="AI428" s="49"/>
      <c r="AJ428" s="49"/>
      <c r="AK428" s="49"/>
      <c r="AL428" s="49"/>
      <c r="AM428" s="49"/>
      <c r="AN428" s="49"/>
      <c r="AO428" s="49"/>
      <c r="AP428" s="49"/>
      <c r="AQ428" s="49"/>
      <c r="AR428" s="49"/>
      <c r="AS428" s="49"/>
      <c r="AT428" s="49"/>
      <c r="AU428" s="49"/>
      <c r="AV428" s="49"/>
      <c r="AW428" s="49"/>
      <c r="AX428" s="49"/>
      <c r="AY428" s="49"/>
      <c r="AZ428" s="49"/>
      <c r="BA428" s="49"/>
      <c r="BB428" s="49"/>
      <c r="BC428" s="49"/>
      <c r="BD428" s="49"/>
      <c r="BE428" s="49"/>
      <c r="BF428" s="49"/>
      <c r="BG428" s="49"/>
      <c r="BH428" s="49"/>
      <c r="BI428" s="49"/>
      <c r="BJ428" s="49"/>
      <c r="BK428" s="49"/>
      <c r="BL428" s="49"/>
      <c r="BM428" s="49"/>
      <c r="BN428" s="49"/>
      <c r="BO428" s="49"/>
      <c r="BP428" s="49"/>
      <c r="BQ428" s="49"/>
      <c r="BR428" s="49"/>
      <c r="BS428" s="49"/>
      <c r="BT428" s="49"/>
      <c r="BU428" s="49"/>
      <c r="BV428" s="49"/>
      <c r="BW428" s="49"/>
      <c r="BX428" s="49"/>
      <c r="BY428" s="49"/>
      <c r="BZ428" s="49"/>
      <c r="CA428" s="49"/>
      <c r="CB428" s="49"/>
      <c r="CC428" s="49"/>
      <c r="CD428" s="49"/>
      <c r="CE428" s="49"/>
      <c r="CF428" s="49"/>
      <c r="CG428" s="49"/>
      <c r="CH428" s="49"/>
      <c r="CI428" s="49"/>
      <c r="CJ428" s="49"/>
      <c r="CK428" s="49"/>
      <c r="CL428" s="49"/>
      <c r="CM428" s="49"/>
      <c r="CN428" s="49"/>
      <c r="CO428" s="49"/>
    </row>
    <row r="429" s="50" customFormat="true" ht="29.25" hidden="false" customHeight="true" outlineLevel="0" collapsed="false">
      <c r="A429" s="31" t="s">
        <v>3039</v>
      </c>
      <c r="B429" s="11"/>
      <c r="C429" s="31" t="s">
        <v>1249</v>
      </c>
      <c r="D429" s="31" t="s">
        <v>3009</v>
      </c>
      <c r="E429" s="31" t="s">
        <v>3040</v>
      </c>
      <c r="F429" s="31" t="s">
        <v>3023</v>
      </c>
      <c r="G429" s="31" t="s">
        <v>1233</v>
      </c>
      <c r="H429" s="17"/>
      <c r="I429" s="17"/>
      <c r="J429" s="17"/>
      <c r="K429" s="17"/>
      <c r="L429" s="17"/>
      <c r="M429" s="17"/>
      <c r="N429" s="17"/>
      <c r="O429" s="17"/>
      <c r="P429" s="17"/>
      <c r="Q429" s="17"/>
      <c r="R429" s="17"/>
      <c r="S429" s="17"/>
      <c r="T429" s="17"/>
      <c r="U429" s="17"/>
      <c r="V429" s="17"/>
      <c r="W429" s="17"/>
      <c r="X429" s="17"/>
      <c r="Y429" s="17"/>
      <c r="Z429" s="17"/>
      <c r="AA429" s="17"/>
      <c r="AB429" s="17"/>
      <c r="AC429" s="17"/>
      <c r="AD429" s="17"/>
      <c r="AE429" s="17"/>
      <c r="AF429" s="48"/>
      <c r="AG429" s="49"/>
      <c r="AH429" s="49"/>
      <c r="AI429" s="49"/>
      <c r="AJ429" s="49"/>
      <c r="AK429" s="49"/>
      <c r="AL429" s="49"/>
      <c r="AM429" s="49"/>
      <c r="AN429" s="49"/>
      <c r="AO429" s="49"/>
      <c r="AP429" s="49"/>
      <c r="AQ429" s="49"/>
      <c r="AR429" s="49"/>
      <c r="AS429" s="49"/>
      <c r="AT429" s="49"/>
      <c r="AU429" s="49"/>
      <c r="AV429" s="49"/>
      <c r="AW429" s="49"/>
      <c r="AX429" s="49"/>
      <c r="AY429" s="49"/>
      <c r="AZ429" s="49"/>
      <c r="BA429" s="49"/>
      <c r="BB429" s="49"/>
      <c r="BC429" s="49"/>
      <c r="BD429" s="49"/>
      <c r="BE429" s="49"/>
      <c r="BF429" s="49"/>
      <c r="BG429" s="49"/>
      <c r="BH429" s="49"/>
      <c r="BI429" s="49"/>
      <c r="BJ429" s="49"/>
      <c r="BK429" s="49"/>
      <c r="BL429" s="49"/>
      <c r="BM429" s="49"/>
      <c r="BN429" s="49"/>
      <c r="BO429" s="49"/>
      <c r="BP429" s="49"/>
      <c r="BQ429" s="49"/>
      <c r="BR429" s="49"/>
      <c r="BS429" s="49"/>
      <c r="BT429" s="49"/>
      <c r="BU429" s="49"/>
      <c r="BV429" s="49"/>
      <c r="BW429" s="49"/>
      <c r="BX429" s="49"/>
      <c r="BY429" s="49"/>
      <c r="BZ429" s="49"/>
      <c r="CA429" s="49"/>
      <c r="CB429" s="49"/>
      <c r="CC429" s="49"/>
      <c r="CD429" s="49"/>
      <c r="CE429" s="49"/>
      <c r="CF429" s="49"/>
      <c r="CG429" s="49"/>
      <c r="CH429" s="49"/>
      <c r="CI429" s="49"/>
      <c r="CJ429" s="49"/>
      <c r="CK429" s="49"/>
      <c r="CL429" s="49"/>
      <c r="CM429" s="49"/>
      <c r="CN429" s="49"/>
      <c r="CO429" s="49"/>
    </row>
    <row r="430" s="50" customFormat="true" ht="43.5" hidden="false" customHeight="true" outlineLevel="0" collapsed="false">
      <c r="A430" s="31" t="s">
        <v>3041</v>
      </c>
      <c r="B430" s="11"/>
      <c r="C430" s="31" t="s">
        <v>1249</v>
      </c>
      <c r="D430" s="31" t="s">
        <v>1259</v>
      </c>
      <c r="E430" s="31" t="s">
        <v>3042</v>
      </c>
      <c r="F430" s="31" t="s">
        <v>3023</v>
      </c>
      <c r="G430" s="31" t="s">
        <v>1233</v>
      </c>
      <c r="H430" s="17"/>
      <c r="I430" s="17"/>
      <c r="J430" s="17"/>
      <c r="K430" s="17"/>
      <c r="L430" s="17"/>
      <c r="M430" s="17"/>
      <c r="N430" s="17"/>
      <c r="O430" s="17"/>
      <c r="P430" s="17"/>
      <c r="Q430" s="17"/>
      <c r="R430" s="17"/>
      <c r="S430" s="17"/>
      <c r="T430" s="17"/>
      <c r="U430" s="17"/>
      <c r="V430" s="17"/>
      <c r="W430" s="17"/>
      <c r="X430" s="17"/>
      <c r="Y430" s="17"/>
      <c r="Z430" s="17"/>
      <c r="AA430" s="17"/>
      <c r="AB430" s="17"/>
      <c r="AC430" s="17"/>
      <c r="AD430" s="17"/>
      <c r="AE430" s="17"/>
      <c r="AF430" s="48"/>
      <c r="AG430" s="49"/>
      <c r="AH430" s="49"/>
      <c r="AI430" s="49"/>
      <c r="AJ430" s="49"/>
      <c r="AK430" s="49"/>
      <c r="AL430" s="49"/>
      <c r="AM430" s="49"/>
      <c r="AN430" s="49"/>
      <c r="AO430" s="49"/>
      <c r="AP430" s="49"/>
      <c r="AQ430" s="49"/>
      <c r="AR430" s="49"/>
      <c r="AS430" s="49"/>
      <c r="AT430" s="49"/>
      <c r="AU430" s="49"/>
      <c r="AV430" s="49"/>
      <c r="AW430" s="49"/>
      <c r="AX430" s="49"/>
      <c r="AY430" s="49"/>
      <c r="AZ430" s="49"/>
      <c r="BA430" s="49"/>
      <c r="BB430" s="49"/>
      <c r="BC430" s="49"/>
      <c r="BD430" s="49"/>
      <c r="BE430" s="49"/>
      <c r="BF430" s="49"/>
      <c r="BG430" s="49"/>
      <c r="BH430" s="49"/>
      <c r="BI430" s="49"/>
      <c r="BJ430" s="49"/>
      <c r="BK430" s="49"/>
      <c r="BL430" s="49"/>
      <c r="BM430" s="49"/>
      <c r="BN430" s="49"/>
      <c r="BO430" s="49"/>
      <c r="BP430" s="49"/>
      <c r="BQ430" s="49"/>
      <c r="BR430" s="49"/>
      <c r="BS430" s="49"/>
      <c r="BT430" s="49"/>
      <c r="BU430" s="49"/>
      <c r="BV430" s="49"/>
      <c r="BW430" s="49"/>
      <c r="BX430" s="49"/>
      <c r="BY430" s="49"/>
      <c r="BZ430" s="49"/>
      <c r="CA430" s="49"/>
      <c r="CB430" s="49"/>
      <c r="CC430" s="49"/>
      <c r="CD430" s="49"/>
      <c r="CE430" s="49"/>
      <c r="CF430" s="49"/>
      <c r="CG430" s="49"/>
      <c r="CH430" s="49"/>
      <c r="CI430" s="49"/>
      <c r="CJ430" s="49"/>
      <c r="CK430" s="49"/>
      <c r="CL430" s="49"/>
      <c r="CM430" s="49"/>
      <c r="CN430" s="49"/>
      <c r="CO430" s="49"/>
    </row>
    <row r="431" customFormat="false" ht="33.75" hidden="false" customHeight="true" outlineLevel="0" collapsed="false">
      <c r="A431" s="31" t="s">
        <v>3043</v>
      </c>
      <c r="B431" s="11"/>
      <c r="C431" s="31" t="s">
        <v>1262</v>
      </c>
      <c r="D431" s="31" t="s">
        <v>3044</v>
      </c>
      <c r="E431" s="31" t="s">
        <v>3045</v>
      </c>
      <c r="F431" s="31" t="s">
        <v>1265</v>
      </c>
      <c r="G431" s="31" t="s">
        <v>1233</v>
      </c>
    </row>
    <row r="432" customFormat="false" ht="34.5" hidden="false" customHeight="true" outlineLevel="0" collapsed="false">
      <c r="A432" s="6" t="s">
        <v>3046</v>
      </c>
      <c r="B432" s="6" t="s">
        <v>3047</v>
      </c>
      <c r="C432" s="6" t="s">
        <v>1267</v>
      </c>
      <c r="D432" s="6" t="s">
        <v>3048</v>
      </c>
      <c r="E432" s="31" t="s">
        <v>3049</v>
      </c>
      <c r="F432" s="6" t="s">
        <v>1270</v>
      </c>
      <c r="G432" s="6" t="s">
        <v>1233</v>
      </c>
    </row>
    <row r="433" customFormat="false" ht="37.5" hidden="false" customHeight="true" outlineLevel="0" collapsed="false">
      <c r="A433" s="31" t="s">
        <v>3050</v>
      </c>
      <c r="B433" s="11"/>
      <c r="C433" s="31" t="s">
        <v>1272</v>
      </c>
      <c r="D433" s="31" t="s">
        <v>1273</v>
      </c>
      <c r="E433" s="31" t="s">
        <v>3051</v>
      </c>
      <c r="F433" s="31" t="s">
        <v>1275</v>
      </c>
      <c r="G433" s="31" t="s">
        <v>1233</v>
      </c>
    </row>
    <row r="434" customFormat="false" ht="36" hidden="false" customHeight="true" outlineLevel="0" collapsed="false">
      <c r="A434" s="31" t="s">
        <v>3052</v>
      </c>
      <c r="B434" s="11"/>
      <c r="C434" s="31" t="s">
        <v>1277</v>
      </c>
      <c r="D434" s="31" t="s">
        <v>3053</v>
      </c>
      <c r="E434" s="31" t="s">
        <v>3054</v>
      </c>
      <c r="F434" s="31" t="s">
        <v>1280</v>
      </c>
      <c r="G434" s="31" t="s">
        <v>1233</v>
      </c>
    </row>
    <row r="435" customFormat="false" ht="32.25" hidden="false" customHeight="true" outlineLevel="0" collapsed="false">
      <c r="A435" s="31" t="s">
        <v>3055</v>
      </c>
      <c r="B435" s="11"/>
      <c r="C435" s="31" t="s">
        <v>1277</v>
      </c>
      <c r="D435" s="31" t="s">
        <v>3056</v>
      </c>
      <c r="E435" s="31" t="s">
        <v>3057</v>
      </c>
      <c r="F435" s="31" t="s">
        <v>1280</v>
      </c>
      <c r="G435" s="31" t="s">
        <v>1233</v>
      </c>
    </row>
    <row r="436" customFormat="false" ht="38.25" hidden="false" customHeight="true" outlineLevel="0" collapsed="false">
      <c r="A436" s="31" t="s">
        <v>3055</v>
      </c>
      <c r="B436" s="11"/>
      <c r="C436" s="31" t="s">
        <v>3058</v>
      </c>
      <c r="D436" s="31" t="s">
        <v>3059</v>
      </c>
      <c r="E436" s="31" t="s">
        <v>3060</v>
      </c>
      <c r="F436" s="31" t="s">
        <v>1280</v>
      </c>
      <c r="G436" s="31" t="s">
        <v>1233</v>
      </c>
    </row>
    <row r="437" customFormat="false" ht="31.5" hidden="false" customHeight="true" outlineLevel="0" collapsed="false">
      <c r="A437" s="31" t="s">
        <v>3061</v>
      </c>
      <c r="B437" s="11"/>
      <c r="C437" s="31" t="s">
        <v>3062</v>
      </c>
      <c r="D437" s="31" t="s">
        <v>3063</v>
      </c>
      <c r="E437" s="31" t="s">
        <v>3064</v>
      </c>
      <c r="F437" s="31" t="s">
        <v>816</v>
      </c>
      <c r="G437" s="31" t="s">
        <v>1233</v>
      </c>
    </row>
    <row r="438" customFormat="false" ht="38.25" hidden="false" customHeight="true" outlineLevel="0" collapsed="false">
      <c r="A438" s="31" t="s">
        <v>3065</v>
      </c>
      <c r="B438" s="11"/>
      <c r="C438" s="31" t="s">
        <v>3066</v>
      </c>
      <c r="D438" s="31" t="s">
        <v>3067</v>
      </c>
      <c r="E438" s="34" t="s">
        <v>3068</v>
      </c>
      <c r="F438" s="31" t="s">
        <v>3069</v>
      </c>
      <c r="G438" s="31" t="s">
        <v>1233</v>
      </c>
    </row>
    <row r="439" customFormat="false" ht="33.75" hidden="false" customHeight="true" outlineLevel="0" collapsed="false">
      <c r="A439" s="31" t="s">
        <v>3070</v>
      </c>
      <c r="B439" s="11"/>
      <c r="C439" s="31" t="s">
        <v>3071</v>
      </c>
      <c r="D439" s="31" t="s">
        <v>3072</v>
      </c>
      <c r="E439" s="31" t="s">
        <v>3073</v>
      </c>
      <c r="F439" s="31" t="s">
        <v>3069</v>
      </c>
      <c r="G439" s="31" t="s">
        <v>1233</v>
      </c>
    </row>
    <row r="440" customFormat="false" ht="45" hidden="false" customHeight="true" outlineLevel="0" collapsed="false">
      <c r="A440" s="11" t="s">
        <v>3074</v>
      </c>
      <c r="B440" s="11" t="s">
        <v>3075</v>
      </c>
      <c r="C440" s="11" t="s">
        <v>3066</v>
      </c>
      <c r="D440" s="11" t="s">
        <v>3076</v>
      </c>
      <c r="E440" s="58" t="s">
        <v>3068</v>
      </c>
      <c r="F440" s="11" t="s">
        <v>3069</v>
      </c>
      <c r="G440" s="11" t="s">
        <v>1233</v>
      </c>
    </row>
    <row r="441" customFormat="false" ht="33.75" hidden="false" customHeight="true" outlineLevel="0" collapsed="false">
      <c r="A441" s="31" t="s">
        <v>3077</v>
      </c>
      <c r="B441" s="11"/>
      <c r="C441" s="31" t="s">
        <v>1292</v>
      </c>
      <c r="D441" s="31" t="s">
        <v>3078</v>
      </c>
      <c r="E441" s="31" t="s">
        <v>3079</v>
      </c>
      <c r="F441" s="31" t="s">
        <v>3080</v>
      </c>
      <c r="G441" s="31" t="s">
        <v>1233</v>
      </c>
    </row>
    <row r="442" customFormat="false" ht="41.25" hidden="false" customHeight="true" outlineLevel="0" collapsed="false">
      <c r="A442" s="31" t="s">
        <v>2950</v>
      </c>
      <c r="B442" s="11"/>
      <c r="C442" s="31" t="s">
        <v>1292</v>
      </c>
      <c r="D442" s="31" t="s">
        <v>3081</v>
      </c>
      <c r="E442" s="31" t="s">
        <v>3082</v>
      </c>
      <c r="F442" s="31" t="s">
        <v>3080</v>
      </c>
      <c r="G442" s="31" t="s">
        <v>1233</v>
      </c>
    </row>
    <row r="443" customFormat="false" ht="42.75" hidden="false" customHeight="true" outlineLevel="0" collapsed="false">
      <c r="A443" s="31" t="s">
        <v>3083</v>
      </c>
      <c r="B443" s="11" t="s">
        <v>3084</v>
      </c>
      <c r="C443" s="31" t="s">
        <v>1292</v>
      </c>
      <c r="D443" s="31" t="s">
        <v>3085</v>
      </c>
      <c r="E443" s="31" t="s">
        <v>3086</v>
      </c>
      <c r="F443" s="31" t="s">
        <v>3080</v>
      </c>
      <c r="G443" s="31" t="s">
        <v>1233</v>
      </c>
    </row>
    <row r="444" customFormat="false" ht="31.5" hidden="false" customHeight="true" outlineLevel="0" collapsed="false">
      <c r="A444" s="31" t="s">
        <v>3087</v>
      </c>
      <c r="B444" s="11"/>
      <c r="C444" s="31" t="s">
        <v>3088</v>
      </c>
      <c r="D444" s="31" t="s">
        <v>3089</v>
      </c>
      <c r="E444" s="31" t="s">
        <v>3090</v>
      </c>
      <c r="F444" s="31" t="s">
        <v>3091</v>
      </c>
      <c r="G444" s="31" t="s">
        <v>1233</v>
      </c>
    </row>
    <row r="445" customFormat="false" ht="36.75" hidden="false" customHeight="true" outlineLevel="0" collapsed="false">
      <c r="A445" s="33" t="s">
        <v>3092</v>
      </c>
      <c r="B445" s="6"/>
      <c r="C445" s="31" t="s">
        <v>3088</v>
      </c>
      <c r="D445" s="31" t="s">
        <v>3093</v>
      </c>
      <c r="E445" s="33" t="s">
        <v>3094</v>
      </c>
      <c r="F445" s="31" t="s">
        <v>3091</v>
      </c>
      <c r="G445" s="31" t="s">
        <v>1233</v>
      </c>
    </row>
    <row r="446" customFormat="false" ht="35.25" hidden="false" customHeight="true" outlineLevel="0" collapsed="false">
      <c r="A446" s="25" t="s">
        <v>3095</v>
      </c>
      <c r="B446" s="25"/>
      <c r="C446" s="25" t="s">
        <v>3096</v>
      </c>
      <c r="D446" s="25" t="s">
        <v>3097</v>
      </c>
      <c r="E446" s="35" t="s">
        <v>3098</v>
      </c>
      <c r="F446" s="25" t="s">
        <v>3099</v>
      </c>
      <c r="G446" s="25" t="s">
        <v>1233</v>
      </c>
    </row>
    <row r="447" customFormat="false" ht="42" hidden="false" customHeight="true" outlineLevel="0" collapsed="false">
      <c r="A447" s="31" t="s">
        <v>2438</v>
      </c>
      <c r="B447" s="11"/>
      <c r="C447" s="31" t="s">
        <v>3100</v>
      </c>
      <c r="D447" s="31" t="s">
        <v>3101</v>
      </c>
      <c r="E447" s="31" t="s">
        <v>3102</v>
      </c>
      <c r="F447" s="31" t="s">
        <v>3103</v>
      </c>
      <c r="G447" s="31" t="s">
        <v>1233</v>
      </c>
    </row>
    <row r="448" customFormat="false" ht="46.5" hidden="false" customHeight="true" outlineLevel="0" collapsed="false">
      <c r="A448" s="31" t="s">
        <v>3104</v>
      </c>
      <c r="B448" s="11"/>
      <c r="C448" s="31" t="s">
        <v>3105</v>
      </c>
      <c r="D448" s="31" t="s">
        <v>3106</v>
      </c>
      <c r="E448" s="31" t="s">
        <v>3107</v>
      </c>
      <c r="F448" s="31" t="s">
        <v>3103</v>
      </c>
      <c r="G448" s="31" t="s">
        <v>1233</v>
      </c>
    </row>
    <row r="449" customFormat="false" ht="34.5" hidden="false" customHeight="true" outlineLevel="0" collapsed="false">
      <c r="A449" s="6" t="s">
        <v>3108</v>
      </c>
      <c r="B449" s="6"/>
      <c r="C449" s="6" t="s">
        <v>3105</v>
      </c>
      <c r="D449" s="6" t="s">
        <v>3109</v>
      </c>
      <c r="E449" s="6" t="s">
        <v>3110</v>
      </c>
      <c r="F449" s="6" t="s">
        <v>3103</v>
      </c>
      <c r="G449" s="6" t="s">
        <v>1233</v>
      </c>
    </row>
    <row r="450" customFormat="false" ht="39" hidden="false" customHeight="true" outlineLevel="0" collapsed="false">
      <c r="A450" s="11" t="s">
        <v>3111</v>
      </c>
      <c r="B450" s="11"/>
      <c r="C450" s="11" t="s">
        <v>1287</v>
      </c>
      <c r="D450" s="11" t="s">
        <v>3112</v>
      </c>
      <c r="E450" s="11" t="s">
        <v>3113</v>
      </c>
      <c r="F450" s="11" t="s">
        <v>1290</v>
      </c>
      <c r="G450" s="11" t="s">
        <v>1233</v>
      </c>
    </row>
    <row r="451" customFormat="false" ht="43.5" hidden="false" customHeight="true" outlineLevel="0" collapsed="false">
      <c r="A451" s="34" t="s">
        <v>3011</v>
      </c>
      <c r="B451" s="33" t="s">
        <v>3114</v>
      </c>
      <c r="C451" s="34" t="s">
        <v>3115</v>
      </c>
      <c r="D451" s="34" t="s">
        <v>3116</v>
      </c>
      <c r="E451" s="34" t="s">
        <v>3117</v>
      </c>
      <c r="F451" s="34" t="s">
        <v>1290</v>
      </c>
      <c r="G451" s="34" t="s">
        <v>1233</v>
      </c>
    </row>
    <row r="452" customFormat="false" ht="35.25" hidden="false" customHeight="true" outlineLevel="0" collapsed="false">
      <c r="A452" s="59" t="s">
        <v>3118</v>
      </c>
      <c r="B452" s="30"/>
      <c r="C452" s="26" t="s">
        <v>1287</v>
      </c>
      <c r="D452" s="26" t="s">
        <v>3119</v>
      </c>
      <c r="E452" s="8" t="s">
        <v>3120</v>
      </c>
      <c r="F452" s="28" t="s">
        <v>1290</v>
      </c>
      <c r="G452" s="28" t="s">
        <v>1233</v>
      </c>
    </row>
    <row r="453" customFormat="false" ht="36.75" hidden="false" customHeight="true" outlineLevel="0" collapsed="false">
      <c r="A453" s="22"/>
      <c r="B453" s="23"/>
      <c r="C453" s="22"/>
      <c r="D453" s="22" t="s">
        <v>3121</v>
      </c>
      <c r="E453" s="22"/>
      <c r="F453" s="24" t="s">
        <v>1904</v>
      </c>
      <c r="G453" s="24" t="s">
        <v>1301</v>
      </c>
    </row>
    <row r="454" customFormat="false" ht="47.25" hidden="false" customHeight="true" outlineLevel="0" collapsed="false">
      <c r="A454" s="6" t="s">
        <v>3122</v>
      </c>
      <c r="B454" s="6" t="s">
        <v>1993</v>
      </c>
      <c r="C454" s="6" t="s">
        <v>1297</v>
      </c>
      <c r="D454" s="6" t="s">
        <v>3123</v>
      </c>
      <c r="E454" s="6" t="s">
        <v>3124</v>
      </c>
      <c r="F454" s="6" t="s">
        <v>1300</v>
      </c>
      <c r="G454" s="6" t="s">
        <v>1301</v>
      </c>
    </row>
    <row r="455" customFormat="false" ht="39" hidden="false" customHeight="true" outlineLevel="0" collapsed="false">
      <c r="A455" s="31" t="s">
        <v>3125</v>
      </c>
      <c r="B455" s="11"/>
      <c r="C455" s="31" t="s">
        <v>3126</v>
      </c>
      <c r="D455" s="31" t="s">
        <v>3127</v>
      </c>
      <c r="E455" s="31" t="s">
        <v>3128</v>
      </c>
      <c r="F455" s="31" t="s">
        <v>1300</v>
      </c>
      <c r="G455" s="31" t="s">
        <v>1301</v>
      </c>
    </row>
    <row r="456" customFormat="false" ht="32.25" hidden="false" customHeight="true" outlineLevel="0" collapsed="false">
      <c r="A456" s="31" t="s">
        <v>3129</v>
      </c>
      <c r="B456" s="11"/>
      <c r="C456" s="31" t="s">
        <v>3126</v>
      </c>
      <c r="D456" s="31" t="s">
        <v>3130</v>
      </c>
      <c r="E456" s="31" t="s">
        <v>3131</v>
      </c>
      <c r="F456" s="31" t="s">
        <v>1300</v>
      </c>
      <c r="G456" s="31" t="s">
        <v>1301</v>
      </c>
    </row>
    <row r="457" s="50" customFormat="true" ht="39" hidden="false" customHeight="true" outlineLevel="0" collapsed="false">
      <c r="A457" s="31" t="s">
        <v>108</v>
      </c>
      <c r="B457" s="11"/>
      <c r="C457" s="31" t="s">
        <v>1456</v>
      </c>
      <c r="D457" s="31" t="s">
        <v>3132</v>
      </c>
      <c r="E457" s="31" t="s">
        <v>3133</v>
      </c>
      <c r="F457" s="31" t="s">
        <v>1300</v>
      </c>
      <c r="G457" s="31" t="s">
        <v>1301</v>
      </c>
      <c r="H457" s="17"/>
      <c r="I457" s="17"/>
      <c r="J457" s="17"/>
      <c r="K457" s="17"/>
      <c r="L457" s="17"/>
      <c r="M457" s="17"/>
      <c r="N457" s="17"/>
      <c r="O457" s="17"/>
      <c r="P457" s="17"/>
      <c r="Q457" s="17"/>
      <c r="R457" s="17"/>
      <c r="S457" s="17"/>
      <c r="T457" s="17"/>
      <c r="U457" s="17"/>
      <c r="V457" s="17"/>
      <c r="W457" s="17"/>
      <c r="X457" s="17"/>
      <c r="Y457" s="17"/>
      <c r="Z457" s="17"/>
      <c r="AA457" s="17"/>
      <c r="AB457" s="17"/>
      <c r="AC457" s="17"/>
      <c r="AD457" s="17"/>
      <c r="AE457" s="17"/>
      <c r="AF457" s="48"/>
      <c r="AG457" s="49"/>
      <c r="AH457" s="49"/>
      <c r="AI457" s="49"/>
      <c r="AJ457" s="49"/>
      <c r="AK457" s="49"/>
      <c r="AL457" s="49"/>
      <c r="AM457" s="49"/>
      <c r="AN457" s="49"/>
      <c r="AO457" s="49"/>
      <c r="AP457" s="49"/>
      <c r="AQ457" s="49"/>
      <c r="AR457" s="49"/>
      <c r="AS457" s="49"/>
      <c r="AT457" s="49"/>
      <c r="AU457" s="49"/>
      <c r="AV457" s="49"/>
      <c r="AW457" s="49"/>
      <c r="AX457" s="49"/>
      <c r="AY457" s="49"/>
      <c r="AZ457" s="49"/>
      <c r="BA457" s="49"/>
      <c r="BB457" s="49"/>
      <c r="BC457" s="49"/>
      <c r="BD457" s="49"/>
      <c r="BE457" s="49"/>
      <c r="BF457" s="49"/>
      <c r="BG457" s="49"/>
      <c r="BH457" s="49"/>
      <c r="BI457" s="49"/>
      <c r="BJ457" s="49"/>
      <c r="BK457" s="49"/>
      <c r="BL457" s="49"/>
      <c r="BM457" s="49"/>
      <c r="BN457" s="49"/>
      <c r="BO457" s="49"/>
      <c r="BP457" s="49"/>
      <c r="BQ457" s="49"/>
      <c r="BR457" s="49"/>
      <c r="BS457" s="49"/>
      <c r="BT457" s="49"/>
      <c r="BU457" s="49"/>
      <c r="BV457" s="49"/>
      <c r="BW457" s="49"/>
      <c r="BX457" s="49"/>
      <c r="BY457" s="49"/>
      <c r="BZ457" s="49"/>
      <c r="CA457" s="49"/>
      <c r="CB457" s="49"/>
      <c r="CC457" s="49"/>
      <c r="CD457" s="49"/>
      <c r="CE457" s="49"/>
      <c r="CF457" s="49"/>
      <c r="CG457" s="49"/>
      <c r="CH457" s="49"/>
      <c r="CI457" s="49"/>
      <c r="CJ457" s="49"/>
      <c r="CK457" s="49"/>
      <c r="CL457" s="49"/>
      <c r="CM457" s="49"/>
      <c r="CN457" s="49"/>
      <c r="CO457" s="49"/>
    </row>
    <row r="458" s="50" customFormat="true" ht="36.75" hidden="false" customHeight="true" outlineLevel="0" collapsed="false">
      <c r="A458" s="6" t="s">
        <v>3134</v>
      </c>
      <c r="B458" s="6" t="s">
        <v>1993</v>
      </c>
      <c r="C458" s="6" t="s">
        <v>1456</v>
      </c>
      <c r="D458" s="6" t="s">
        <v>3135</v>
      </c>
      <c r="E458" s="37" t="s">
        <v>3136</v>
      </c>
      <c r="F458" s="6" t="s">
        <v>1300</v>
      </c>
      <c r="G458" s="6" t="s">
        <v>3137</v>
      </c>
      <c r="H458" s="17"/>
      <c r="I458" s="17"/>
      <c r="J458" s="17"/>
      <c r="K458" s="17"/>
      <c r="L458" s="17"/>
      <c r="M458" s="17"/>
      <c r="N458" s="17"/>
      <c r="O458" s="17"/>
      <c r="P458" s="17"/>
      <c r="Q458" s="17"/>
      <c r="R458" s="17"/>
      <c r="S458" s="17"/>
      <c r="T458" s="17"/>
      <c r="U458" s="17"/>
      <c r="V458" s="17"/>
      <c r="W458" s="17"/>
      <c r="X458" s="17"/>
      <c r="Y458" s="17"/>
      <c r="Z458" s="17"/>
      <c r="AA458" s="17"/>
      <c r="AB458" s="17"/>
      <c r="AC458" s="17"/>
      <c r="AD458" s="17"/>
      <c r="AE458" s="17"/>
      <c r="AF458" s="48"/>
      <c r="AG458" s="49"/>
      <c r="AH458" s="49"/>
      <c r="AI458" s="49"/>
      <c r="AJ458" s="49"/>
      <c r="AK458" s="49"/>
      <c r="AL458" s="49"/>
      <c r="AM458" s="49"/>
      <c r="AN458" s="49"/>
      <c r="AO458" s="49"/>
      <c r="AP458" s="49"/>
      <c r="AQ458" s="49"/>
      <c r="AR458" s="49"/>
      <c r="AS458" s="49"/>
      <c r="AT458" s="49"/>
      <c r="AU458" s="49"/>
      <c r="AV458" s="49"/>
      <c r="AW458" s="49"/>
      <c r="AX458" s="49"/>
      <c r="AY458" s="49"/>
      <c r="AZ458" s="49"/>
      <c r="BA458" s="49"/>
      <c r="BB458" s="49"/>
      <c r="BC458" s="49"/>
      <c r="BD458" s="49"/>
      <c r="BE458" s="49"/>
      <c r="BF458" s="49"/>
      <c r="BG458" s="49"/>
      <c r="BH458" s="49"/>
      <c r="BI458" s="49"/>
      <c r="BJ458" s="49"/>
      <c r="BK458" s="49"/>
      <c r="BL458" s="49"/>
      <c r="BM458" s="49"/>
      <c r="BN458" s="49"/>
      <c r="BO458" s="49"/>
      <c r="BP458" s="49"/>
      <c r="BQ458" s="49"/>
      <c r="BR458" s="49"/>
      <c r="BS458" s="49"/>
      <c r="BT458" s="49"/>
      <c r="BU458" s="49"/>
      <c r="BV458" s="49"/>
      <c r="BW458" s="49"/>
      <c r="BX458" s="49"/>
      <c r="BY458" s="49"/>
      <c r="BZ458" s="49"/>
      <c r="CA458" s="49"/>
      <c r="CB458" s="49"/>
      <c r="CC458" s="49"/>
      <c r="CD458" s="49"/>
      <c r="CE458" s="49"/>
      <c r="CF458" s="49"/>
      <c r="CG458" s="49"/>
      <c r="CH458" s="49"/>
      <c r="CI458" s="49"/>
      <c r="CJ458" s="49"/>
      <c r="CK458" s="49"/>
      <c r="CL458" s="49"/>
      <c r="CM458" s="49"/>
      <c r="CN458" s="49"/>
      <c r="CO458" s="49"/>
    </row>
    <row r="459" s="50" customFormat="true" ht="33" hidden="false" customHeight="true" outlineLevel="0" collapsed="false">
      <c r="A459" s="31" t="s">
        <v>3138</v>
      </c>
      <c r="B459" s="31"/>
      <c r="C459" s="31" t="s">
        <v>1456</v>
      </c>
      <c r="D459" s="31" t="s">
        <v>3139</v>
      </c>
      <c r="E459" s="32" t="s">
        <v>3140</v>
      </c>
      <c r="F459" s="31" t="s">
        <v>1300</v>
      </c>
      <c r="G459" s="31" t="s">
        <v>1301</v>
      </c>
      <c r="H459" s="17"/>
      <c r="I459" s="17"/>
      <c r="J459" s="17"/>
      <c r="K459" s="17"/>
      <c r="L459" s="17"/>
      <c r="M459" s="17"/>
      <c r="N459" s="17"/>
      <c r="O459" s="17"/>
      <c r="P459" s="17"/>
      <c r="Q459" s="17"/>
      <c r="R459" s="17"/>
      <c r="S459" s="17"/>
      <c r="T459" s="17"/>
      <c r="U459" s="17"/>
      <c r="V459" s="17"/>
      <c r="W459" s="17"/>
      <c r="X459" s="17"/>
      <c r="Y459" s="17"/>
      <c r="Z459" s="17"/>
      <c r="AA459" s="17"/>
      <c r="AB459" s="17"/>
      <c r="AC459" s="17"/>
      <c r="AD459" s="17"/>
      <c r="AE459" s="17"/>
      <c r="AF459" s="48"/>
      <c r="AG459" s="49"/>
      <c r="AH459" s="49"/>
      <c r="AI459" s="49"/>
      <c r="AJ459" s="49"/>
      <c r="AK459" s="49"/>
      <c r="AL459" s="49"/>
      <c r="AM459" s="49"/>
      <c r="AN459" s="49"/>
      <c r="AO459" s="49"/>
      <c r="AP459" s="49"/>
      <c r="AQ459" s="49"/>
      <c r="AR459" s="49"/>
      <c r="AS459" s="49"/>
      <c r="AT459" s="49"/>
      <c r="AU459" s="49"/>
      <c r="AV459" s="49"/>
      <c r="AW459" s="49"/>
      <c r="AX459" s="49"/>
      <c r="AY459" s="49"/>
      <c r="AZ459" s="49"/>
      <c r="BA459" s="49"/>
      <c r="BB459" s="49"/>
      <c r="BC459" s="49"/>
      <c r="BD459" s="49"/>
      <c r="BE459" s="49"/>
      <c r="BF459" s="49"/>
      <c r="BG459" s="49"/>
      <c r="BH459" s="49"/>
      <c r="BI459" s="49"/>
      <c r="BJ459" s="49"/>
      <c r="BK459" s="49"/>
      <c r="BL459" s="49"/>
      <c r="BM459" s="49"/>
      <c r="BN459" s="49"/>
      <c r="BO459" s="49"/>
      <c r="BP459" s="49"/>
      <c r="BQ459" s="49"/>
      <c r="BR459" s="49"/>
      <c r="BS459" s="49"/>
      <c r="BT459" s="49"/>
      <c r="BU459" s="49"/>
      <c r="BV459" s="49"/>
      <c r="BW459" s="49"/>
      <c r="BX459" s="49"/>
      <c r="BY459" s="49"/>
      <c r="BZ459" s="49"/>
      <c r="CA459" s="49"/>
      <c r="CB459" s="49"/>
      <c r="CC459" s="49"/>
      <c r="CD459" s="49"/>
      <c r="CE459" s="49"/>
      <c r="CF459" s="49"/>
      <c r="CG459" s="49"/>
      <c r="CH459" s="49"/>
      <c r="CI459" s="49"/>
      <c r="CJ459" s="49"/>
      <c r="CK459" s="49"/>
      <c r="CL459" s="49"/>
      <c r="CM459" s="49"/>
      <c r="CN459" s="49"/>
      <c r="CO459" s="49"/>
    </row>
    <row r="460" customFormat="false" ht="30.75" hidden="false" customHeight="true" outlineLevel="0" collapsed="false">
      <c r="A460" s="31" t="s">
        <v>3141</v>
      </c>
      <c r="B460" s="11"/>
      <c r="C460" s="31" t="s">
        <v>1303</v>
      </c>
      <c r="D460" s="31" t="s">
        <v>1304</v>
      </c>
      <c r="E460" s="31" t="s">
        <v>3142</v>
      </c>
      <c r="F460" s="31" t="s">
        <v>1200</v>
      </c>
      <c r="G460" s="31" t="s">
        <v>1301</v>
      </c>
    </row>
    <row r="461" customFormat="false" ht="30.75" hidden="false" customHeight="true" outlineLevel="0" collapsed="false">
      <c r="A461" s="31" t="s">
        <v>3143</v>
      </c>
      <c r="B461" s="11"/>
      <c r="C461" s="31" t="s">
        <v>1303</v>
      </c>
      <c r="D461" s="31" t="s">
        <v>3144</v>
      </c>
      <c r="E461" s="31" t="s">
        <v>3145</v>
      </c>
      <c r="F461" s="31" t="s">
        <v>1200</v>
      </c>
      <c r="G461" s="31" t="s">
        <v>1301</v>
      </c>
    </row>
    <row r="462" customFormat="false" ht="33" hidden="false" customHeight="true" outlineLevel="0" collapsed="false">
      <c r="A462" s="31" t="s">
        <v>3146</v>
      </c>
      <c r="B462" s="11"/>
      <c r="C462" s="31" t="s">
        <v>1303</v>
      </c>
      <c r="D462" s="31" t="s">
        <v>3147</v>
      </c>
      <c r="E462" s="31" t="s">
        <v>3148</v>
      </c>
      <c r="F462" s="31" t="s">
        <v>1200</v>
      </c>
      <c r="G462" s="31" t="s">
        <v>1301</v>
      </c>
    </row>
    <row r="463" customFormat="false" ht="37.5" hidden="false" customHeight="true" outlineLevel="0" collapsed="false">
      <c r="A463" s="31" t="s">
        <v>3146</v>
      </c>
      <c r="B463" s="11"/>
      <c r="C463" s="31" t="s">
        <v>1303</v>
      </c>
      <c r="D463" s="31" t="s">
        <v>3149</v>
      </c>
      <c r="E463" s="31" t="s">
        <v>3150</v>
      </c>
      <c r="F463" s="31" t="s">
        <v>1200</v>
      </c>
      <c r="G463" s="31" t="s">
        <v>1301</v>
      </c>
    </row>
    <row r="464" customFormat="false" ht="28.5" hidden="false" customHeight="true" outlineLevel="0" collapsed="false">
      <c r="A464" s="31" t="s">
        <v>3151</v>
      </c>
      <c r="B464" s="11"/>
      <c r="C464" s="31" t="s">
        <v>1303</v>
      </c>
      <c r="D464" s="31" t="s">
        <v>1307</v>
      </c>
      <c r="E464" s="31" t="s">
        <v>3152</v>
      </c>
      <c r="F464" s="31" t="s">
        <v>1200</v>
      </c>
      <c r="G464" s="31" t="s">
        <v>1301</v>
      </c>
    </row>
    <row r="465" customFormat="false" ht="36" hidden="false" customHeight="true" outlineLevel="0" collapsed="false">
      <c r="A465" s="31" t="s">
        <v>3153</v>
      </c>
      <c r="B465" s="11"/>
      <c r="C465" s="31" t="s">
        <v>1303</v>
      </c>
      <c r="D465" s="31" t="s">
        <v>1309</v>
      </c>
      <c r="E465" s="31" t="s">
        <v>3154</v>
      </c>
      <c r="F465" s="31" t="s">
        <v>1200</v>
      </c>
      <c r="G465" s="31" t="s">
        <v>1301</v>
      </c>
    </row>
    <row r="466" customFormat="false" ht="43.5" hidden="false" customHeight="true" outlineLevel="0" collapsed="false">
      <c r="A466" s="31" t="s">
        <v>3155</v>
      </c>
      <c r="B466" s="6" t="s">
        <v>2223</v>
      </c>
      <c r="C466" s="31" t="s">
        <v>1303</v>
      </c>
      <c r="D466" s="31" t="s">
        <v>3156</v>
      </c>
      <c r="E466" s="31" t="s">
        <v>3157</v>
      </c>
      <c r="F466" s="32" t="s">
        <v>1200</v>
      </c>
      <c r="G466" s="32" t="s">
        <v>1301</v>
      </c>
    </row>
    <row r="467" customFormat="false" ht="34.5" hidden="false" customHeight="true" outlineLevel="0" collapsed="false">
      <c r="A467" s="31" t="s">
        <v>3158</v>
      </c>
      <c r="B467" s="11" t="s">
        <v>1989</v>
      </c>
      <c r="C467" s="31" t="s">
        <v>1303</v>
      </c>
      <c r="D467" s="31" t="s">
        <v>3159</v>
      </c>
      <c r="E467" s="31" t="s">
        <v>3160</v>
      </c>
      <c r="F467" s="31" t="s">
        <v>1200</v>
      </c>
      <c r="G467" s="31" t="s">
        <v>1301</v>
      </c>
    </row>
    <row r="468" customFormat="false" ht="33" hidden="false" customHeight="true" outlineLevel="0" collapsed="false">
      <c r="A468" s="31" t="s">
        <v>3161</v>
      </c>
      <c r="B468" s="11"/>
      <c r="C468" s="31" t="s">
        <v>1303</v>
      </c>
      <c r="D468" s="31" t="s">
        <v>3162</v>
      </c>
      <c r="E468" s="31" t="s">
        <v>3163</v>
      </c>
      <c r="F468" s="31" t="s">
        <v>1200</v>
      </c>
      <c r="G468" s="31" t="s">
        <v>1301</v>
      </c>
    </row>
    <row r="469" customFormat="false" ht="44.25" hidden="false" customHeight="true" outlineLevel="0" collapsed="false">
      <c r="A469" s="30" t="s">
        <v>3164</v>
      </c>
      <c r="B469" s="30" t="s">
        <v>1993</v>
      </c>
      <c r="C469" s="30" t="s">
        <v>1303</v>
      </c>
      <c r="D469" s="30" t="s">
        <v>3165</v>
      </c>
      <c r="E469" s="34" t="s">
        <v>3166</v>
      </c>
      <c r="F469" s="30" t="s">
        <v>1200</v>
      </c>
      <c r="G469" s="30" t="s">
        <v>1301</v>
      </c>
    </row>
    <row r="470" customFormat="false" ht="33.75" hidden="false" customHeight="true" outlineLevel="0" collapsed="false">
      <c r="A470" s="31" t="s">
        <v>3167</v>
      </c>
      <c r="B470" s="25" t="s">
        <v>1989</v>
      </c>
      <c r="C470" s="31" t="s">
        <v>3168</v>
      </c>
      <c r="D470" s="31" t="s">
        <v>3169</v>
      </c>
      <c r="E470" s="34" t="s">
        <v>3170</v>
      </c>
      <c r="F470" s="30" t="s">
        <v>1200</v>
      </c>
      <c r="G470" s="31" t="s">
        <v>1301</v>
      </c>
    </row>
    <row r="471" customFormat="false" ht="35.25" hidden="false" customHeight="true" outlineLevel="0" collapsed="false">
      <c r="A471" s="6" t="s">
        <v>3171</v>
      </c>
      <c r="B471" s="6" t="s">
        <v>2039</v>
      </c>
      <c r="C471" s="26" t="s">
        <v>3172</v>
      </c>
      <c r="D471" s="26" t="s">
        <v>3173</v>
      </c>
      <c r="E471" s="26" t="s">
        <v>3174</v>
      </c>
      <c r="F471" s="32" t="s">
        <v>1200</v>
      </c>
      <c r="G471" s="32" t="s">
        <v>1301</v>
      </c>
    </row>
    <row r="472" customFormat="false" ht="43.5" hidden="false" customHeight="true" outlineLevel="0" collapsed="false">
      <c r="A472" s="6" t="s">
        <v>850</v>
      </c>
      <c r="B472" s="6"/>
      <c r="C472" s="6" t="s">
        <v>1315</v>
      </c>
      <c r="D472" s="6" t="s">
        <v>1321</v>
      </c>
      <c r="E472" s="60" t="s">
        <v>3175</v>
      </c>
      <c r="F472" s="31" t="s">
        <v>3176</v>
      </c>
      <c r="G472" s="6" t="s">
        <v>1301</v>
      </c>
    </row>
    <row r="473" customFormat="false" ht="32.25" hidden="false" customHeight="true" outlineLevel="0" collapsed="false">
      <c r="A473" s="6" t="s">
        <v>850</v>
      </c>
      <c r="B473" s="6"/>
      <c r="C473" s="6" t="s">
        <v>1315</v>
      </c>
      <c r="D473" s="6" t="s">
        <v>1323</v>
      </c>
      <c r="E473" s="34" t="s">
        <v>3177</v>
      </c>
      <c r="F473" s="31" t="s">
        <v>3176</v>
      </c>
      <c r="G473" s="6" t="s">
        <v>1301</v>
      </c>
    </row>
    <row r="474" customFormat="false" ht="30.75" hidden="false" customHeight="true" outlineLevel="0" collapsed="false">
      <c r="A474" s="31" t="s">
        <v>3178</v>
      </c>
      <c r="B474" s="11"/>
      <c r="C474" s="31" t="s">
        <v>1315</v>
      </c>
      <c r="D474" s="31" t="s">
        <v>3179</v>
      </c>
      <c r="E474" s="31" t="s">
        <v>3180</v>
      </c>
      <c r="F474" s="31" t="s">
        <v>3176</v>
      </c>
      <c r="G474" s="31" t="s">
        <v>1301</v>
      </c>
    </row>
    <row r="475" customFormat="false" ht="36.75" hidden="false" customHeight="true" outlineLevel="0" collapsed="false">
      <c r="A475" s="6" t="s">
        <v>3181</v>
      </c>
      <c r="B475" s="6" t="s">
        <v>2367</v>
      </c>
      <c r="C475" s="6" t="s">
        <v>1315</v>
      </c>
      <c r="D475" s="6" t="s">
        <v>3182</v>
      </c>
      <c r="E475" s="6" t="s">
        <v>3183</v>
      </c>
      <c r="F475" s="6" t="s">
        <v>3176</v>
      </c>
      <c r="G475" s="6" t="s">
        <v>1301</v>
      </c>
    </row>
    <row r="476" customFormat="false" ht="41.25" hidden="false" customHeight="true" outlineLevel="0" collapsed="false">
      <c r="A476" s="31" t="s">
        <v>3184</v>
      </c>
      <c r="B476" s="6"/>
      <c r="C476" s="31" t="s">
        <v>1315</v>
      </c>
      <c r="D476" s="31" t="s">
        <v>3185</v>
      </c>
      <c r="E476" s="31" t="s">
        <v>3186</v>
      </c>
      <c r="F476" s="32" t="s">
        <v>3176</v>
      </c>
      <c r="G476" s="32" t="s">
        <v>1301</v>
      </c>
    </row>
    <row r="477" customFormat="false" ht="32.25" hidden="false" customHeight="true" outlineLevel="0" collapsed="false">
      <c r="A477" s="11" t="s">
        <v>3187</v>
      </c>
      <c r="B477" s="11" t="s">
        <v>2223</v>
      </c>
      <c r="C477" s="11" t="s">
        <v>1315</v>
      </c>
      <c r="D477" s="11" t="s">
        <v>3188</v>
      </c>
      <c r="E477" s="11" t="s">
        <v>3189</v>
      </c>
      <c r="F477" s="11" t="s">
        <v>3176</v>
      </c>
      <c r="G477" s="11" t="s">
        <v>1301</v>
      </c>
    </row>
    <row r="478" customFormat="false" ht="31.5" hidden="false" customHeight="true" outlineLevel="0" collapsed="false">
      <c r="A478" s="31" t="s">
        <v>3190</v>
      </c>
      <c r="B478" s="11"/>
      <c r="C478" s="31" t="s">
        <v>1376</v>
      </c>
      <c r="D478" s="31" t="s">
        <v>3191</v>
      </c>
      <c r="E478" s="31" t="s">
        <v>3192</v>
      </c>
      <c r="F478" s="31" t="s">
        <v>1238</v>
      </c>
      <c r="G478" s="31" t="s">
        <v>1301</v>
      </c>
    </row>
    <row r="479" customFormat="false" ht="38.25" hidden="false" customHeight="true" outlineLevel="0" collapsed="false">
      <c r="A479" s="31" t="s">
        <v>3193</v>
      </c>
      <c r="B479" s="11" t="s">
        <v>1993</v>
      </c>
      <c r="C479" s="31" t="s">
        <v>1326</v>
      </c>
      <c r="D479" s="31" t="s">
        <v>3194</v>
      </c>
      <c r="E479" s="31" t="s">
        <v>3195</v>
      </c>
      <c r="F479" s="31" t="s">
        <v>3196</v>
      </c>
      <c r="G479" s="31" t="s">
        <v>1301</v>
      </c>
    </row>
    <row r="480" customFormat="false" ht="30" hidden="false" customHeight="true" outlineLevel="0" collapsed="false">
      <c r="A480" s="25" t="s">
        <v>1325</v>
      </c>
      <c r="B480" s="25" t="s">
        <v>2058</v>
      </c>
      <c r="C480" s="25" t="s">
        <v>1326</v>
      </c>
      <c r="D480" s="25" t="s">
        <v>3197</v>
      </c>
      <c r="E480" s="34" t="s">
        <v>3198</v>
      </c>
      <c r="F480" s="25" t="s">
        <v>3196</v>
      </c>
      <c r="G480" s="25" t="s">
        <v>1301</v>
      </c>
    </row>
    <row r="481" customFormat="false" ht="34.5" hidden="false" customHeight="true" outlineLevel="0" collapsed="false">
      <c r="A481" s="30" t="s">
        <v>3199</v>
      </c>
      <c r="B481" s="25" t="s">
        <v>2132</v>
      </c>
      <c r="C481" s="30" t="s">
        <v>1326</v>
      </c>
      <c r="D481" s="30" t="s">
        <v>3200</v>
      </c>
      <c r="E481" s="61" t="s">
        <v>3201</v>
      </c>
      <c r="F481" s="30" t="s">
        <v>3196</v>
      </c>
      <c r="G481" s="30" t="s">
        <v>1301</v>
      </c>
    </row>
    <row r="482" customFormat="false" ht="39.75" hidden="false" customHeight="true" outlineLevel="0" collapsed="false">
      <c r="A482" s="31" t="s">
        <v>3202</v>
      </c>
      <c r="B482" s="31" t="s">
        <v>3203</v>
      </c>
      <c r="C482" s="31" t="s">
        <v>1326</v>
      </c>
      <c r="D482" s="31" t="s">
        <v>3204</v>
      </c>
      <c r="E482" s="32" t="s">
        <v>3205</v>
      </c>
      <c r="F482" s="31" t="s">
        <v>3196</v>
      </c>
      <c r="G482" s="31" t="s">
        <v>1301</v>
      </c>
    </row>
    <row r="483" customFormat="false" ht="35.25" hidden="false" customHeight="true" outlineLevel="0" collapsed="false">
      <c r="A483" s="11" t="s">
        <v>3206</v>
      </c>
      <c r="B483" s="11" t="s">
        <v>3207</v>
      </c>
      <c r="C483" s="11" t="s">
        <v>1332</v>
      </c>
      <c r="D483" s="11" t="s">
        <v>3208</v>
      </c>
      <c r="E483" s="31" t="s">
        <v>3209</v>
      </c>
      <c r="F483" s="11" t="s">
        <v>1335</v>
      </c>
      <c r="G483" s="11" t="s">
        <v>1301</v>
      </c>
    </row>
    <row r="484" customFormat="false" ht="45.75" hidden="false" customHeight="true" outlineLevel="0" collapsed="false">
      <c r="A484" s="11" t="s">
        <v>3210</v>
      </c>
      <c r="B484" s="6" t="s">
        <v>1993</v>
      </c>
      <c r="C484" s="6" t="s">
        <v>1344</v>
      </c>
      <c r="D484" s="6" t="s">
        <v>3211</v>
      </c>
      <c r="E484" s="47" t="n">
        <v>605335800</v>
      </c>
      <c r="F484" s="6" t="s">
        <v>3212</v>
      </c>
      <c r="G484" s="6" t="s">
        <v>1301</v>
      </c>
    </row>
    <row r="485" customFormat="false" ht="41.25" hidden="false" customHeight="true" outlineLevel="0" collapsed="false">
      <c r="A485" s="6" t="s">
        <v>3213</v>
      </c>
      <c r="B485" s="30" t="s">
        <v>2039</v>
      </c>
      <c r="C485" s="26" t="s">
        <v>1344</v>
      </c>
      <c r="D485" s="26" t="s">
        <v>3214</v>
      </c>
      <c r="E485" s="46" t="n">
        <v>668003785</v>
      </c>
      <c r="F485" s="28" t="s">
        <v>3212</v>
      </c>
      <c r="G485" s="28" t="s">
        <v>1301</v>
      </c>
    </row>
    <row r="486" customFormat="false" ht="32.25" hidden="false" customHeight="true" outlineLevel="0" collapsed="false">
      <c r="A486" s="31" t="s">
        <v>3215</v>
      </c>
      <c r="B486" s="11" t="s">
        <v>2047</v>
      </c>
      <c r="C486" s="31" t="s">
        <v>1344</v>
      </c>
      <c r="D486" s="31" t="s">
        <v>3216</v>
      </c>
      <c r="E486" s="31" t="s">
        <v>3217</v>
      </c>
      <c r="F486" s="31" t="s">
        <v>3218</v>
      </c>
      <c r="G486" s="31" t="s">
        <v>1301</v>
      </c>
    </row>
    <row r="487" customFormat="false" ht="35.25" hidden="false" customHeight="true" outlineLevel="0" collapsed="false">
      <c r="A487" s="31" t="s">
        <v>3219</v>
      </c>
      <c r="B487" s="11"/>
      <c r="C487" s="31" t="s">
        <v>1344</v>
      </c>
      <c r="D487" s="31" t="s">
        <v>3220</v>
      </c>
      <c r="E487" s="31" t="s">
        <v>3221</v>
      </c>
      <c r="F487" s="31" t="s">
        <v>3218</v>
      </c>
      <c r="G487" s="31" t="s">
        <v>1301</v>
      </c>
    </row>
    <row r="488" customFormat="false" ht="45.75" hidden="false" customHeight="true" outlineLevel="0" collapsed="false">
      <c r="A488" s="31" t="s">
        <v>3222</v>
      </c>
      <c r="B488" s="11"/>
      <c r="C488" s="31" t="s">
        <v>1344</v>
      </c>
      <c r="D488" s="31" t="s">
        <v>3223</v>
      </c>
      <c r="E488" s="31" t="s">
        <v>3224</v>
      </c>
      <c r="F488" s="31" t="s">
        <v>3218</v>
      </c>
      <c r="G488" s="31" t="s">
        <v>1301</v>
      </c>
    </row>
    <row r="489" customFormat="false" ht="41.25" hidden="false" customHeight="true" outlineLevel="0" collapsed="false">
      <c r="A489" s="31" t="s">
        <v>3225</v>
      </c>
      <c r="B489" s="11" t="s">
        <v>2039</v>
      </c>
      <c r="C489" s="31" t="s">
        <v>1344</v>
      </c>
      <c r="D489" s="31" t="s">
        <v>3226</v>
      </c>
      <c r="E489" s="31" t="s">
        <v>3227</v>
      </c>
      <c r="F489" s="31" t="s">
        <v>3218</v>
      </c>
      <c r="G489" s="31" t="s">
        <v>1301</v>
      </c>
    </row>
    <row r="490" customFormat="false" ht="40.5" hidden="false" customHeight="true" outlineLevel="0" collapsed="false">
      <c r="A490" s="31" t="s">
        <v>3228</v>
      </c>
      <c r="B490" s="11"/>
      <c r="C490" s="31" t="s">
        <v>1344</v>
      </c>
      <c r="D490" s="31" t="s">
        <v>3229</v>
      </c>
      <c r="E490" s="31" t="s">
        <v>3230</v>
      </c>
      <c r="F490" s="31" t="s">
        <v>3218</v>
      </c>
      <c r="G490" s="31" t="s">
        <v>1301</v>
      </c>
    </row>
    <row r="491" customFormat="false" ht="39.75" hidden="false" customHeight="true" outlineLevel="0" collapsed="false">
      <c r="A491" s="31" t="s">
        <v>3231</v>
      </c>
      <c r="B491" s="11" t="s">
        <v>2039</v>
      </c>
      <c r="C491" s="31" t="s">
        <v>1366</v>
      </c>
      <c r="D491" s="31" t="s">
        <v>3232</v>
      </c>
      <c r="E491" s="31" t="s">
        <v>3233</v>
      </c>
      <c r="F491" s="31" t="s">
        <v>3234</v>
      </c>
      <c r="G491" s="31" t="s">
        <v>1301</v>
      </c>
    </row>
    <row r="492" customFormat="false" ht="46.5" hidden="false" customHeight="true" outlineLevel="0" collapsed="false">
      <c r="A492" s="31" t="s">
        <v>3235</v>
      </c>
      <c r="B492" s="11"/>
      <c r="C492" s="31" t="s">
        <v>1366</v>
      </c>
      <c r="D492" s="31" t="s">
        <v>3236</v>
      </c>
      <c r="E492" s="31" t="s">
        <v>3237</v>
      </c>
      <c r="F492" s="31" t="s">
        <v>3234</v>
      </c>
      <c r="G492" s="31" t="s">
        <v>1301</v>
      </c>
    </row>
    <row r="493" customFormat="false" ht="32.25" hidden="false" customHeight="true" outlineLevel="0" collapsed="false">
      <c r="A493" s="31" t="s">
        <v>3238</v>
      </c>
      <c r="B493" s="11"/>
      <c r="C493" s="31" t="s">
        <v>1366</v>
      </c>
      <c r="D493" s="31" t="s">
        <v>1367</v>
      </c>
      <c r="E493" s="31" t="s">
        <v>3239</v>
      </c>
      <c r="F493" s="31" t="s">
        <v>3234</v>
      </c>
      <c r="G493" s="31" t="s">
        <v>1301</v>
      </c>
    </row>
    <row r="494" customFormat="false" ht="44.25" hidden="false" customHeight="true" outlineLevel="0" collapsed="false">
      <c r="A494" s="6" t="s">
        <v>3240</v>
      </c>
      <c r="B494" s="6"/>
      <c r="C494" s="6" t="s">
        <v>1376</v>
      </c>
      <c r="D494" s="6" t="s">
        <v>3241</v>
      </c>
      <c r="E494" s="6" t="s">
        <v>3242</v>
      </c>
      <c r="F494" s="6" t="s">
        <v>1376</v>
      </c>
      <c r="G494" s="6" t="s">
        <v>3137</v>
      </c>
    </row>
    <row r="495" customFormat="false" ht="37.5" hidden="false" customHeight="true" outlineLevel="0" collapsed="false">
      <c r="A495" s="11" t="s">
        <v>3243</v>
      </c>
      <c r="B495" s="6" t="s">
        <v>2058</v>
      </c>
      <c r="C495" s="6" t="s">
        <v>1376</v>
      </c>
      <c r="D495" s="6" t="s">
        <v>3244</v>
      </c>
      <c r="E495" s="6" t="s">
        <v>3245</v>
      </c>
      <c r="F495" s="6" t="s">
        <v>1376</v>
      </c>
      <c r="G495" s="6" t="s">
        <v>3137</v>
      </c>
    </row>
    <row r="496" customFormat="false" ht="28.5" hidden="false" customHeight="true" outlineLevel="0" collapsed="false">
      <c r="A496" s="31" t="s">
        <v>3246</v>
      </c>
      <c r="B496" s="11"/>
      <c r="C496" s="31" t="s">
        <v>1387</v>
      </c>
      <c r="D496" s="31" t="s">
        <v>3247</v>
      </c>
      <c r="E496" s="31" t="s">
        <v>3248</v>
      </c>
      <c r="F496" s="31" t="s">
        <v>3249</v>
      </c>
      <c r="G496" s="31" t="s">
        <v>1301</v>
      </c>
    </row>
    <row r="497" customFormat="false" ht="30" hidden="false" customHeight="true" outlineLevel="0" collapsed="false">
      <c r="A497" s="31" t="s">
        <v>3250</v>
      </c>
      <c r="B497" s="11"/>
      <c r="C497" s="31" t="s">
        <v>1387</v>
      </c>
      <c r="D497" s="31" t="s">
        <v>3251</v>
      </c>
      <c r="E497" s="31" t="s">
        <v>3252</v>
      </c>
      <c r="F497" s="31" t="s">
        <v>3249</v>
      </c>
      <c r="G497" s="31" t="s">
        <v>1301</v>
      </c>
    </row>
    <row r="498" customFormat="false" ht="45" hidden="false" customHeight="true" outlineLevel="0" collapsed="false">
      <c r="A498" s="11" t="s">
        <v>511</v>
      </c>
      <c r="B498" s="6" t="s">
        <v>1993</v>
      </c>
      <c r="C498" s="6" t="s">
        <v>1390</v>
      </c>
      <c r="D498" s="6" t="s">
        <v>1392</v>
      </c>
      <c r="E498" s="6" t="s">
        <v>1257</v>
      </c>
      <c r="F498" s="6" t="s">
        <v>1390</v>
      </c>
      <c r="G498" s="6" t="s">
        <v>3137</v>
      </c>
    </row>
    <row r="499" customFormat="false" ht="29.25" hidden="false" customHeight="true" outlineLevel="0" collapsed="false">
      <c r="A499" s="11" t="s">
        <v>511</v>
      </c>
      <c r="B499" s="6" t="s">
        <v>1993</v>
      </c>
      <c r="C499" s="6" t="s">
        <v>1390</v>
      </c>
      <c r="D499" s="6" t="s">
        <v>1393</v>
      </c>
      <c r="E499" s="6" t="s">
        <v>1257</v>
      </c>
      <c r="F499" s="6" t="s">
        <v>1390</v>
      </c>
      <c r="G499" s="6" t="s">
        <v>3137</v>
      </c>
    </row>
    <row r="500" customFormat="false" ht="33.75" hidden="false" customHeight="true" outlineLevel="0" collapsed="false">
      <c r="A500" s="6" t="s">
        <v>850</v>
      </c>
      <c r="B500" s="6"/>
      <c r="C500" s="6" t="s">
        <v>1390</v>
      </c>
      <c r="D500" s="6" t="s">
        <v>1396</v>
      </c>
      <c r="E500" s="34" t="s">
        <v>3253</v>
      </c>
      <c r="F500" s="6" t="s">
        <v>1390</v>
      </c>
      <c r="G500" s="6" t="s">
        <v>1301</v>
      </c>
    </row>
    <row r="501" customFormat="false" ht="30" hidden="false" customHeight="true" outlineLevel="0" collapsed="false">
      <c r="A501" s="31" t="s">
        <v>3254</v>
      </c>
      <c r="B501" s="11"/>
      <c r="C501" s="31" t="s">
        <v>1390</v>
      </c>
      <c r="D501" s="31" t="s">
        <v>3255</v>
      </c>
      <c r="E501" s="31" t="s">
        <v>3256</v>
      </c>
      <c r="F501" s="31" t="s">
        <v>3257</v>
      </c>
      <c r="G501" s="31" t="s">
        <v>1301</v>
      </c>
    </row>
    <row r="502" customFormat="false" ht="44.25" hidden="false" customHeight="true" outlineLevel="0" collapsed="false">
      <c r="A502" s="31" t="s">
        <v>3258</v>
      </c>
      <c r="B502" s="11"/>
      <c r="C502" s="31" t="s">
        <v>1390</v>
      </c>
      <c r="D502" s="31" t="s">
        <v>3259</v>
      </c>
      <c r="E502" s="31" t="s">
        <v>3260</v>
      </c>
      <c r="F502" s="31" t="s">
        <v>3257</v>
      </c>
      <c r="G502" s="31" t="s">
        <v>1301</v>
      </c>
    </row>
    <row r="503" customFormat="false" ht="45" hidden="false" customHeight="true" outlineLevel="0" collapsed="false">
      <c r="A503" s="31" t="s">
        <v>3261</v>
      </c>
      <c r="B503" s="11"/>
      <c r="C503" s="31" t="s">
        <v>1390</v>
      </c>
      <c r="D503" s="31" t="s">
        <v>3262</v>
      </c>
      <c r="E503" s="31" t="s">
        <v>3263</v>
      </c>
      <c r="F503" s="31" t="s">
        <v>3257</v>
      </c>
      <c r="G503" s="31" t="s">
        <v>1301</v>
      </c>
    </row>
    <row r="504" customFormat="false" ht="35.25" hidden="false" customHeight="true" outlineLevel="0" collapsed="false">
      <c r="A504" s="31" t="s">
        <v>3264</v>
      </c>
      <c r="B504" s="11"/>
      <c r="C504" s="31" t="s">
        <v>1390</v>
      </c>
      <c r="D504" s="31" t="s">
        <v>3265</v>
      </c>
      <c r="E504" s="31" t="s">
        <v>3266</v>
      </c>
      <c r="F504" s="31" t="s">
        <v>3257</v>
      </c>
      <c r="G504" s="31" t="s">
        <v>1301</v>
      </c>
    </row>
    <row r="505" customFormat="false" ht="44.25" hidden="false" customHeight="true" outlineLevel="0" collapsed="false">
      <c r="A505" s="31" t="s">
        <v>3267</v>
      </c>
      <c r="B505" s="11"/>
      <c r="C505" s="31" t="s">
        <v>1390</v>
      </c>
      <c r="D505" s="31" t="s">
        <v>3268</v>
      </c>
      <c r="E505" s="31" t="s">
        <v>3269</v>
      </c>
      <c r="F505" s="31" t="s">
        <v>3257</v>
      </c>
      <c r="G505" s="31" t="s">
        <v>1301</v>
      </c>
    </row>
    <row r="506" customFormat="false" ht="33.75" hidden="false" customHeight="true" outlineLevel="0" collapsed="false">
      <c r="A506" s="31" t="s">
        <v>3270</v>
      </c>
      <c r="B506" s="11" t="s">
        <v>2039</v>
      </c>
      <c r="C506" s="31" t="s">
        <v>1390</v>
      </c>
      <c r="D506" s="31" t="s">
        <v>3271</v>
      </c>
      <c r="E506" s="31" t="s">
        <v>3272</v>
      </c>
      <c r="F506" s="31" t="s">
        <v>3257</v>
      </c>
      <c r="G506" s="31" t="s">
        <v>1301</v>
      </c>
    </row>
    <row r="507" customFormat="false" ht="52.5" hidden="false" customHeight="true" outlineLevel="0" collapsed="false">
      <c r="A507" s="31" t="s">
        <v>3273</v>
      </c>
      <c r="B507" s="11"/>
      <c r="C507" s="31" t="s">
        <v>1390</v>
      </c>
      <c r="D507" s="31" t="s">
        <v>3274</v>
      </c>
      <c r="E507" s="31" t="s">
        <v>3275</v>
      </c>
      <c r="F507" s="31" t="s">
        <v>3257</v>
      </c>
      <c r="G507" s="31" t="s">
        <v>1301</v>
      </c>
    </row>
    <row r="508" customFormat="false" ht="42" hidden="false" customHeight="true" outlineLevel="0" collapsed="false">
      <c r="A508" s="31" t="s">
        <v>3276</v>
      </c>
      <c r="B508" s="11" t="s">
        <v>2039</v>
      </c>
      <c r="C508" s="31" t="s">
        <v>1390</v>
      </c>
      <c r="D508" s="31" t="s">
        <v>3277</v>
      </c>
      <c r="E508" s="31" t="s">
        <v>3278</v>
      </c>
      <c r="F508" s="31" t="s">
        <v>3257</v>
      </c>
      <c r="G508" s="31" t="s">
        <v>1301</v>
      </c>
    </row>
    <row r="509" customFormat="false" ht="46.5" hidden="false" customHeight="true" outlineLevel="0" collapsed="false">
      <c r="A509" s="6" t="s">
        <v>3279</v>
      </c>
      <c r="B509" s="6" t="s">
        <v>1993</v>
      </c>
      <c r="C509" s="6" t="s">
        <v>1390</v>
      </c>
      <c r="D509" s="6" t="s">
        <v>3280</v>
      </c>
      <c r="E509" s="6" t="s">
        <v>3281</v>
      </c>
      <c r="F509" s="6" t="s">
        <v>3257</v>
      </c>
      <c r="G509" s="6" t="s">
        <v>3137</v>
      </c>
    </row>
    <row r="510" customFormat="false" ht="31.5" hidden="false" customHeight="true" outlineLevel="0" collapsed="false">
      <c r="A510" s="6" t="s">
        <v>3282</v>
      </c>
      <c r="B510" s="6" t="s">
        <v>2039</v>
      </c>
      <c r="C510" s="6" t="s">
        <v>1390</v>
      </c>
      <c r="D510" s="6" t="s">
        <v>3283</v>
      </c>
      <c r="E510" s="6" t="s">
        <v>3284</v>
      </c>
      <c r="F510" s="6" t="s">
        <v>3257</v>
      </c>
      <c r="G510" s="6" t="s">
        <v>1301</v>
      </c>
    </row>
    <row r="511" customFormat="false" ht="34.5" hidden="false" customHeight="true" outlineLevel="0" collapsed="false">
      <c r="A511" s="11" t="s">
        <v>3285</v>
      </c>
      <c r="B511" s="11" t="s">
        <v>3207</v>
      </c>
      <c r="C511" s="11" t="s">
        <v>1390</v>
      </c>
      <c r="D511" s="11" t="s">
        <v>3286</v>
      </c>
      <c r="E511" s="58" t="s">
        <v>3287</v>
      </c>
      <c r="F511" s="11" t="s">
        <v>3257</v>
      </c>
      <c r="G511" s="11" t="s">
        <v>1301</v>
      </c>
    </row>
    <row r="512" customFormat="false" ht="35.25" hidden="false" customHeight="true" outlineLevel="0" collapsed="false">
      <c r="A512" s="11" t="s">
        <v>3288</v>
      </c>
      <c r="B512" s="11" t="s">
        <v>2223</v>
      </c>
      <c r="C512" s="11" t="s">
        <v>1390</v>
      </c>
      <c r="D512" s="11" t="s">
        <v>3289</v>
      </c>
      <c r="E512" s="11" t="s">
        <v>3290</v>
      </c>
      <c r="F512" s="11" t="s">
        <v>3257</v>
      </c>
      <c r="G512" s="11" t="s">
        <v>1301</v>
      </c>
    </row>
    <row r="513" customFormat="false" ht="37.5" hidden="false" customHeight="true" outlineLevel="0" collapsed="false">
      <c r="A513" s="11" t="s">
        <v>3291</v>
      </c>
      <c r="B513" s="11" t="s">
        <v>2223</v>
      </c>
      <c r="C513" s="11" t="s">
        <v>1390</v>
      </c>
      <c r="D513" s="11" t="s">
        <v>3292</v>
      </c>
      <c r="E513" s="11" t="s">
        <v>3293</v>
      </c>
      <c r="F513" s="11" t="s">
        <v>3257</v>
      </c>
      <c r="G513" s="11" t="s">
        <v>1301</v>
      </c>
    </row>
    <row r="514" customFormat="false" ht="46.5" hidden="false" customHeight="true" outlineLevel="0" collapsed="false">
      <c r="A514" s="31" t="s">
        <v>3261</v>
      </c>
      <c r="B514" s="11" t="s">
        <v>1960</v>
      </c>
      <c r="C514" s="31" t="s">
        <v>1390</v>
      </c>
      <c r="D514" s="31" t="s">
        <v>3262</v>
      </c>
      <c r="E514" s="31" t="s">
        <v>3263</v>
      </c>
      <c r="F514" s="31" t="s">
        <v>3257</v>
      </c>
      <c r="G514" s="31" t="s">
        <v>1301</v>
      </c>
    </row>
    <row r="515" customFormat="false" ht="32.25" hidden="false" customHeight="true" outlineLevel="0" collapsed="false">
      <c r="A515" s="30" t="s">
        <v>3199</v>
      </c>
      <c r="B515" s="30"/>
      <c r="C515" s="30" t="s">
        <v>1390</v>
      </c>
      <c r="D515" s="30" t="s">
        <v>3294</v>
      </c>
      <c r="E515" s="30" t="s">
        <v>3295</v>
      </c>
      <c r="F515" s="30" t="s">
        <v>3257</v>
      </c>
      <c r="G515" s="30" t="s">
        <v>1301</v>
      </c>
    </row>
    <row r="516" customFormat="false" ht="28.5" hidden="false" customHeight="true" outlineLevel="0" collapsed="false">
      <c r="A516" s="31" t="s">
        <v>3296</v>
      </c>
      <c r="B516" s="31" t="s">
        <v>2039</v>
      </c>
      <c r="C516" s="31" t="s">
        <v>1390</v>
      </c>
      <c r="D516" s="31" t="s">
        <v>3297</v>
      </c>
      <c r="E516" s="34" t="s">
        <v>3298</v>
      </c>
      <c r="F516" s="31" t="s">
        <v>3257</v>
      </c>
      <c r="G516" s="31" t="s">
        <v>1301</v>
      </c>
    </row>
    <row r="517" customFormat="false" ht="32.25" hidden="false" customHeight="true" outlineLevel="0" collapsed="false">
      <c r="A517" s="31" t="s">
        <v>3299</v>
      </c>
      <c r="B517" s="31" t="s">
        <v>3300</v>
      </c>
      <c r="C517" s="31" t="s">
        <v>1390</v>
      </c>
      <c r="D517" s="31" t="s">
        <v>3301</v>
      </c>
      <c r="E517" s="32" t="s">
        <v>3302</v>
      </c>
      <c r="F517" s="31" t="s">
        <v>3257</v>
      </c>
      <c r="G517" s="31" t="s">
        <v>1301</v>
      </c>
    </row>
    <row r="518" customFormat="false" ht="36.75" hidden="false" customHeight="true" outlineLevel="0" collapsed="false">
      <c r="A518" s="31" t="s">
        <v>3303</v>
      </c>
      <c r="B518" s="31" t="s">
        <v>3304</v>
      </c>
      <c r="C518" s="31" t="s">
        <v>1390</v>
      </c>
      <c r="D518" s="31" t="s">
        <v>3305</v>
      </c>
      <c r="E518" s="32" t="s">
        <v>3306</v>
      </c>
      <c r="F518" s="31" t="s">
        <v>3257</v>
      </c>
      <c r="G518" s="31" t="s">
        <v>1301</v>
      </c>
    </row>
    <row r="519" customFormat="false" ht="31.5" hidden="false" customHeight="true" outlineLevel="0" collapsed="false">
      <c r="A519" s="31" t="s">
        <v>3307</v>
      </c>
      <c r="B519" s="25" t="s">
        <v>3308</v>
      </c>
      <c r="C519" s="31" t="s">
        <v>1390</v>
      </c>
      <c r="D519" s="30" t="s">
        <v>3309</v>
      </c>
      <c r="E519" s="30" t="s">
        <v>3310</v>
      </c>
      <c r="F519" s="31" t="s">
        <v>3257</v>
      </c>
      <c r="G519" s="31" t="s">
        <v>1301</v>
      </c>
    </row>
    <row r="520" customFormat="false" ht="32.25" hidden="false" customHeight="true" outlineLevel="0" collapsed="false">
      <c r="A520" s="31" t="s">
        <v>3311</v>
      </c>
      <c r="B520" s="11"/>
      <c r="C520" s="31" t="s">
        <v>3312</v>
      </c>
      <c r="D520" s="31" t="s">
        <v>3313</v>
      </c>
      <c r="E520" s="31" t="s">
        <v>3314</v>
      </c>
      <c r="F520" s="31" t="s">
        <v>84</v>
      </c>
      <c r="G520" s="31" t="s">
        <v>1301</v>
      </c>
    </row>
    <row r="521" customFormat="false" ht="37.5" hidden="false" customHeight="true" outlineLevel="0" collapsed="false">
      <c r="A521" s="31" t="s">
        <v>3311</v>
      </c>
      <c r="B521" s="11"/>
      <c r="C521" s="31" t="s">
        <v>3312</v>
      </c>
      <c r="D521" s="31" t="s">
        <v>3315</v>
      </c>
      <c r="E521" s="31" t="s">
        <v>3316</v>
      </c>
      <c r="F521" s="31" t="s">
        <v>84</v>
      </c>
      <c r="G521" s="31" t="s">
        <v>1301</v>
      </c>
    </row>
    <row r="522" customFormat="false" ht="35.25" hidden="false" customHeight="true" outlineLevel="0" collapsed="false">
      <c r="A522" s="31" t="s">
        <v>3311</v>
      </c>
      <c r="B522" s="11"/>
      <c r="C522" s="31" t="s">
        <v>3312</v>
      </c>
      <c r="D522" s="31" t="s">
        <v>3317</v>
      </c>
      <c r="E522" s="31" t="s">
        <v>3318</v>
      </c>
      <c r="F522" s="31" t="s">
        <v>84</v>
      </c>
      <c r="G522" s="31" t="s">
        <v>1301</v>
      </c>
    </row>
    <row r="523" customFormat="false" ht="29.25" hidden="false" customHeight="true" outlineLevel="0" collapsed="false">
      <c r="A523" s="31" t="s">
        <v>3319</v>
      </c>
      <c r="B523" s="11"/>
      <c r="C523" s="31" t="s">
        <v>1404</v>
      </c>
      <c r="D523" s="31" t="s">
        <v>3320</v>
      </c>
      <c r="E523" s="31" t="s">
        <v>3321</v>
      </c>
      <c r="F523" s="31" t="s">
        <v>1407</v>
      </c>
      <c r="G523" s="31" t="s">
        <v>1301</v>
      </c>
    </row>
    <row r="524" customFormat="false" ht="45" hidden="false" customHeight="true" outlineLevel="0" collapsed="false">
      <c r="A524" s="6" t="s">
        <v>850</v>
      </c>
      <c r="B524" s="6"/>
      <c r="C524" s="6" t="s">
        <v>1404</v>
      </c>
      <c r="D524" s="6" t="s">
        <v>1408</v>
      </c>
      <c r="E524" s="52" t="s">
        <v>3322</v>
      </c>
      <c r="F524" s="6" t="s">
        <v>1407</v>
      </c>
      <c r="G524" s="6" t="s">
        <v>1301</v>
      </c>
    </row>
    <row r="525" customFormat="false" ht="41.25" hidden="false" customHeight="true" outlineLevel="0" collapsed="false">
      <c r="A525" s="6" t="s">
        <v>850</v>
      </c>
      <c r="B525" s="6"/>
      <c r="C525" s="6" t="s">
        <v>851</v>
      </c>
      <c r="D525" s="6" t="s">
        <v>852</v>
      </c>
      <c r="E525" s="52" t="s">
        <v>3323</v>
      </c>
      <c r="F525" s="6" t="s">
        <v>851</v>
      </c>
      <c r="G525" s="6" t="s">
        <v>1301</v>
      </c>
    </row>
    <row r="526" customFormat="false" ht="33" hidden="false" customHeight="true" outlineLevel="0" collapsed="false">
      <c r="A526" s="31" t="s">
        <v>2014</v>
      </c>
      <c r="B526" s="11"/>
      <c r="C526" s="31" t="s">
        <v>1420</v>
      </c>
      <c r="D526" s="31" t="s">
        <v>3324</v>
      </c>
      <c r="E526" s="31" t="s">
        <v>3325</v>
      </c>
      <c r="F526" s="31" t="s">
        <v>1423</v>
      </c>
      <c r="G526" s="31" t="s">
        <v>1301</v>
      </c>
    </row>
    <row r="527" customFormat="false" ht="37.5" hidden="false" customHeight="true" outlineLevel="0" collapsed="false">
      <c r="A527" s="31" t="s">
        <v>778</v>
      </c>
      <c r="B527" s="6" t="s">
        <v>2938</v>
      </c>
      <c r="C527" s="31" t="s">
        <v>1432</v>
      </c>
      <c r="D527" s="31" t="s">
        <v>3326</v>
      </c>
      <c r="E527" s="31" t="s">
        <v>3327</v>
      </c>
      <c r="F527" s="32" t="s">
        <v>1435</v>
      </c>
      <c r="G527" s="32" t="s">
        <v>1301</v>
      </c>
    </row>
    <row r="528" customFormat="false" ht="36.75" hidden="false" customHeight="true" outlineLevel="0" collapsed="false">
      <c r="A528" s="31" t="s">
        <v>3328</v>
      </c>
      <c r="B528" s="11"/>
      <c r="C528" s="31" t="s">
        <v>1439</v>
      </c>
      <c r="D528" s="31" t="s">
        <v>3329</v>
      </c>
      <c r="E528" s="31" t="s">
        <v>3330</v>
      </c>
      <c r="F528" s="31" t="s">
        <v>3331</v>
      </c>
      <c r="G528" s="31" t="s">
        <v>1301</v>
      </c>
    </row>
    <row r="529" customFormat="false" ht="34.5" hidden="false" customHeight="true" outlineLevel="0" collapsed="false">
      <c r="A529" s="31" t="s">
        <v>3332</v>
      </c>
      <c r="B529" s="11"/>
      <c r="C529" s="31" t="s">
        <v>1439</v>
      </c>
      <c r="D529" s="31" t="s">
        <v>3333</v>
      </c>
      <c r="E529" s="31" t="s">
        <v>3334</v>
      </c>
      <c r="F529" s="31" t="s">
        <v>3331</v>
      </c>
      <c r="G529" s="31" t="s">
        <v>1301</v>
      </c>
    </row>
    <row r="530" customFormat="false" ht="32.25" hidden="false" customHeight="true" outlineLevel="0" collapsed="false">
      <c r="A530" s="11" t="s">
        <v>3335</v>
      </c>
      <c r="B530" s="11" t="s">
        <v>3336</v>
      </c>
      <c r="C530" s="11" t="s">
        <v>1439</v>
      </c>
      <c r="D530" s="11" t="s">
        <v>3337</v>
      </c>
      <c r="E530" s="62" t="s">
        <v>3338</v>
      </c>
      <c r="F530" s="11" t="s">
        <v>1439</v>
      </c>
      <c r="G530" s="11" t="s">
        <v>1301</v>
      </c>
    </row>
    <row r="531" s="50" customFormat="true" ht="42.75" hidden="false" customHeight="true" outlineLevel="0" collapsed="false">
      <c r="A531" s="6" t="s">
        <v>3339</v>
      </c>
      <c r="B531" s="6"/>
      <c r="C531" s="6" t="s">
        <v>1443</v>
      </c>
      <c r="D531" s="6" t="s">
        <v>3340</v>
      </c>
      <c r="E531" s="42" t="s">
        <v>3341</v>
      </c>
      <c r="F531" s="6" t="s">
        <v>3342</v>
      </c>
      <c r="G531" s="6" t="s">
        <v>3137</v>
      </c>
      <c r="H531" s="17"/>
      <c r="I531" s="17"/>
      <c r="J531" s="17"/>
      <c r="K531" s="17"/>
      <c r="L531" s="17"/>
      <c r="M531" s="17"/>
      <c r="N531" s="17"/>
      <c r="O531" s="17"/>
      <c r="P531" s="17"/>
      <c r="Q531" s="17"/>
      <c r="R531" s="17"/>
      <c r="S531" s="17"/>
      <c r="T531" s="17"/>
      <c r="U531" s="17"/>
      <c r="V531" s="17"/>
      <c r="W531" s="17"/>
      <c r="X531" s="17"/>
      <c r="Y531" s="17"/>
      <c r="Z531" s="17"/>
      <c r="AA531" s="17"/>
      <c r="AB531" s="17"/>
      <c r="AC531" s="17"/>
      <c r="AD531" s="17"/>
      <c r="AE531" s="17"/>
      <c r="AF531" s="48"/>
      <c r="AG531" s="49"/>
      <c r="AH531" s="49"/>
      <c r="AI531" s="49"/>
      <c r="AJ531" s="49"/>
      <c r="AK531" s="49"/>
      <c r="AL531" s="49"/>
      <c r="AM531" s="49"/>
      <c r="AN531" s="49"/>
      <c r="AO531" s="49"/>
      <c r="AP531" s="49"/>
      <c r="AQ531" s="49"/>
      <c r="AR531" s="49"/>
      <c r="AS531" s="49"/>
      <c r="AT531" s="49"/>
      <c r="AU531" s="49"/>
      <c r="AV531" s="49"/>
      <c r="AW531" s="49"/>
      <c r="AX531" s="49"/>
      <c r="AY531" s="49"/>
      <c r="AZ531" s="49"/>
      <c r="BA531" s="49"/>
      <c r="BB531" s="49"/>
      <c r="BC531" s="49"/>
      <c r="BD531" s="49"/>
      <c r="BE531" s="49"/>
      <c r="BF531" s="49"/>
      <c r="BG531" s="49"/>
      <c r="BH531" s="49"/>
      <c r="BI531" s="49"/>
      <c r="BJ531" s="49"/>
      <c r="BK531" s="49"/>
      <c r="BL531" s="49"/>
      <c r="BM531" s="49"/>
      <c r="BN531" s="49"/>
      <c r="BO531" s="49"/>
      <c r="BP531" s="49"/>
      <c r="BQ531" s="49"/>
      <c r="BR531" s="49"/>
      <c r="BS531" s="49"/>
      <c r="BT531" s="49"/>
      <c r="BU531" s="49"/>
      <c r="BV531" s="49"/>
      <c r="BW531" s="49"/>
      <c r="BX531" s="49"/>
      <c r="BY531" s="49"/>
      <c r="BZ531" s="49"/>
      <c r="CA531" s="49"/>
      <c r="CB531" s="49"/>
      <c r="CC531" s="49"/>
      <c r="CD531" s="49"/>
      <c r="CE531" s="49"/>
      <c r="CF531" s="49"/>
      <c r="CG531" s="49"/>
      <c r="CH531" s="49"/>
      <c r="CI531" s="49"/>
      <c r="CJ531" s="49"/>
      <c r="CK531" s="49"/>
      <c r="CL531" s="49"/>
      <c r="CM531" s="49"/>
      <c r="CN531" s="49"/>
      <c r="CO531" s="49"/>
    </row>
    <row r="532" s="50" customFormat="true" ht="41.25" hidden="false" customHeight="true" outlineLevel="0" collapsed="false">
      <c r="A532" s="31" t="s">
        <v>3343</v>
      </c>
      <c r="B532" s="6"/>
      <c r="C532" s="31" t="s">
        <v>1443</v>
      </c>
      <c r="D532" s="31" t="s">
        <v>3344</v>
      </c>
      <c r="E532" s="31" t="s">
        <v>3345</v>
      </c>
      <c r="F532" s="32" t="s">
        <v>3342</v>
      </c>
      <c r="G532" s="32" t="s">
        <v>1301</v>
      </c>
      <c r="H532" s="17"/>
      <c r="I532" s="17"/>
      <c r="J532" s="17"/>
      <c r="K532" s="17"/>
      <c r="L532" s="17"/>
      <c r="M532" s="17"/>
      <c r="N532" s="17"/>
      <c r="O532" s="17"/>
      <c r="P532" s="17"/>
      <c r="Q532" s="17"/>
      <c r="R532" s="17"/>
      <c r="S532" s="17"/>
      <c r="T532" s="17"/>
      <c r="U532" s="17"/>
      <c r="V532" s="17"/>
      <c r="W532" s="17"/>
      <c r="X532" s="17"/>
      <c r="Y532" s="17"/>
      <c r="Z532" s="17"/>
      <c r="AA532" s="17"/>
      <c r="AB532" s="17"/>
      <c r="AC532" s="17"/>
      <c r="AD532" s="17"/>
      <c r="AE532" s="17"/>
      <c r="AF532" s="48"/>
      <c r="AG532" s="49"/>
      <c r="AH532" s="49"/>
      <c r="AI532" s="49"/>
      <c r="AJ532" s="49"/>
      <c r="AK532" s="49"/>
      <c r="AL532" s="49"/>
      <c r="AM532" s="49"/>
      <c r="AN532" s="49"/>
      <c r="AO532" s="49"/>
      <c r="AP532" s="49"/>
      <c r="AQ532" s="49"/>
      <c r="AR532" s="49"/>
      <c r="AS532" s="49"/>
      <c r="AT532" s="49"/>
      <c r="AU532" s="49"/>
      <c r="AV532" s="49"/>
      <c r="AW532" s="49"/>
      <c r="AX532" s="49"/>
      <c r="AY532" s="49"/>
      <c r="AZ532" s="49"/>
      <c r="BA532" s="49"/>
      <c r="BB532" s="49"/>
      <c r="BC532" s="49"/>
      <c r="BD532" s="49"/>
      <c r="BE532" s="49"/>
      <c r="BF532" s="49"/>
      <c r="BG532" s="49"/>
      <c r="BH532" s="49"/>
      <c r="BI532" s="49"/>
      <c r="BJ532" s="49"/>
      <c r="BK532" s="49"/>
      <c r="BL532" s="49"/>
      <c r="BM532" s="49"/>
      <c r="BN532" s="49"/>
      <c r="BO532" s="49"/>
      <c r="BP532" s="49"/>
      <c r="BQ532" s="49"/>
      <c r="BR532" s="49"/>
      <c r="BS532" s="49"/>
      <c r="BT532" s="49"/>
      <c r="BU532" s="49"/>
      <c r="BV532" s="49"/>
      <c r="BW532" s="49"/>
      <c r="BX532" s="49"/>
      <c r="BY532" s="49"/>
      <c r="BZ532" s="49"/>
      <c r="CA532" s="49"/>
      <c r="CB532" s="49"/>
      <c r="CC532" s="49"/>
      <c r="CD532" s="49"/>
      <c r="CE532" s="49"/>
      <c r="CF532" s="49"/>
      <c r="CG532" s="49"/>
      <c r="CH532" s="49"/>
      <c r="CI532" s="49"/>
      <c r="CJ532" s="49"/>
      <c r="CK532" s="49"/>
      <c r="CL532" s="49"/>
      <c r="CM532" s="49"/>
      <c r="CN532" s="49"/>
      <c r="CO532" s="49"/>
    </row>
    <row r="533" s="50" customFormat="true" ht="36" hidden="false" customHeight="true" outlineLevel="0" collapsed="false">
      <c r="A533" s="31" t="s">
        <v>3346</v>
      </c>
      <c r="B533" s="11"/>
      <c r="C533" s="31" t="s">
        <v>3347</v>
      </c>
      <c r="D533" s="31" t="s">
        <v>3348</v>
      </c>
      <c r="E533" s="31" t="s">
        <v>3349</v>
      </c>
      <c r="F533" s="31" t="s">
        <v>3350</v>
      </c>
      <c r="G533" s="31" t="s">
        <v>1301</v>
      </c>
      <c r="H533" s="17"/>
      <c r="I533" s="17"/>
      <c r="J533" s="17"/>
      <c r="K533" s="17"/>
      <c r="L533" s="17"/>
      <c r="M533" s="17"/>
      <c r="N533" s="17"/>
      <c r="O533" s="17"/>
      <c r="P533" s="17"/>
      <c r="Q533" s="17"/>
      <c r="R533" s="17"/>
      <c r="S533" s="17"/>
      <c r="T533" s="17"/>
      <c r="U533" s="17"/>
      <c r="V533" s="17"/>
      <c r="W533" s="17"/>
      <c r="X533" s="17"/>
      <c r="Y533" s="17"/>
      <c r="Z533" s="17"/>
      <c r="AA533" s="17"/>
      <c r="AB533" s="17"/>
      <c r="AC533" s="17"/>
      <c r="AD533" s="17"/>
      <c r="AE533" s="17"/>
      <c r="AF533" s="48"/>
      <c r="AG533" s="49"/>
      <c r="AH533" s="49"/>
      <c r="AI533" s="49"/>
      <c r="AJ533" s="49"/>
      <c r="AK533" s="49"/>
      <c r="AL533" s="49"/>
      <c r="AM533" s="49"/>
      <c r="AN533" s="49"/>
      <c r="AO533" s="49"/>
      <c r="AP533" s="49"/>
      <c r="AQ533" s="49"/>
      <c r="AR533" s="49"/>
      <c r="AS533" s="49"/>
      <c r="AT533" s="49"/>
      <c r="AU533" s="49"/>
      <c r="AV533" s="49"/>
      <c r="AW533" s="49"/>
      <c r="AX533" s="49"/>
      <c r="AY533" s="49"/>
      <c r="AZ533" s="49"/>
      <c r="BA533" s="49"/>
      <c r="BB533" s="49"/>
      <c r="BC533" s="49"/>
      <c r="BD533" s="49"/>
      <c r="BE533" s="49"/>
      <c r="BF533" s="49"/>
      <c r="BG533" s="49"/>
      <c r="BH533" s="49"/>
      <c r="BI533" s="49"/>
      <c r="BJ533" s="49"/>
      <c r="BK533" s="49"/>
      <c r="BL533" s="49"/>
      <c r="BM533" s="49"/>
      <c r="BN533" s="49"/>
      <c r="BO533" s="49"/>
      <c r="BP533" s="49"/>
      <c r="BQ533" s="49"/>
      <c r="BR533" s="49"/>
      <c r="BS533" s="49"/>
      <c r="BT533" s="49"/>
      <c r="BU533" s="49"/>
      <c r="BV533" s="49"/>
      <c r="BW533" s="49"/>
      <c r="BX533" s="49"/>
      <c r="BY533" s="49"/>
      <c r="BZ533" s="49"/>
      <c r="CA533" s="49"/>
      <c r="CB533" s="49"/>
      <c r="CC533" s="49"/>
      <c r="CD533" s="49"/>
      <c r="CE533" s="49"/>
      <c r="CF533" s="49"/>
      <c r="CG533" s="49"/>
      <c r="CH533" s="49"/>
      <c r="CI533" s="49"/>
      <c r="CJ533" s="49"/>
      <c r="CK533" s="49"/>
      <c r="CL533" s="49"/>
      <c r="CM533" s="49"/>
      <c r="CN533" s="49"/>
      <c r="CO533" s="49"/>
    </row>
    <row r="534" s="50" customFormat="true" ht="42.75" hidden="false" customHeight="true" outlineLevel="0" collapsed="false">
      <c r="A534" s="31" t="s">
        <v>3351</v>
      </c>
      <c r="B534" s="11"/>
      <c r="C534" s="31" t="s">
        <v>3347</v>
      </c>
      <c r="D534" s="31" t="s">
        <v>3352</v>
      </c>
      <c r="E534" s="31" t="s">
        <v>3353</v>
      </c>
      <c r="F534" s="31" t="s">
        <v>3350</v>
      </c>
      <c r="G534" s="31" t="s">
        <v>1301</v>
      </c>
      <c r="H534" s="17"/>
      <c r="I534" s="17"/>
      <c r="J534" s="17"/>
      <c r="K534" s="17"/>
      <c r="L534" s="17"/>
      <c r="M534" s="17"/>
      <c r="N534" s="17"/>
      <c r="O534" s="17"/>
      <c r="P534" s="17"/>
      <c r="Q534" s="17"/>
      <c r="R534" s="17"/>
      <c r="S534" s="17"/>
      <c r="T534" s="17"/>
      <c r="U534" s="17"/>
      <c r="V534" s="17"/>
      <c r="W534" s="17"/>
      <c r="X534" s="17"/>
      <c r="Y534" s="17"/>
      <c r="Z534" s="17"/>
      <c r="AA534" s="17"/>
      <c r="AB534" s="17"/>
      <c r="AC534" s="17"/>
      <c r="AD534" s="17"/>
      <c r="AE534" s="17"/>
      <c r="AF534" s="48"/>
      <c r="AG534" s="49"/>
      <c r="AH534" s="49"/>
      <c r="AI534" s="49"/>
      <c r="AJ534" s="49"/>
      <c r="AK534" s="49"/>
      <c r="AL534" s="49"/>
      <c r="AM534" s="49"/>
      <c r="AN534" s="49"/>
      <c r="AO534" s="49"/>
      <c r="AP534" s="49"/>
      <c r="AQ534" s="49"/>
      <c r="AR534" s="49"/>
      <c r="AS534" s="49"/>
      <c r="AT534" s="49"/>
      <c r="AU534" s="49"/>
      <c r="AV534" s="49"/>
      <c r="AW534" s="49"/>
      <c r="AX534" s="49"/>
      <c r="AY534" s="49"/>
      <c r="AZ534" s="49"/>
      <c r="BA534" s="49"/>
      <c r="BB534" s="49"/>
      <c r="BC534" s="49"/>
      <c r="BD534" s="49"/>
      <c r="BE534" s="49"/>
      <c r="BF534" s="49"/>
      <c r="BG534" s="49"/>
      <c r="BH534" s="49"/>
      <c r="BI534" s="49"/>
      <c r="BJ534" s="49"/>
      <c r="BK534" s="49"/>
      <c r="BL534" s="49"/>
      <c r="BM534" s="49"/>
      <c r="BN534" s="49"/>
      <c r="BO534" s="49"/>
      <c r="BP534" s="49"/>
      <c r="BQ534" s="49"/>
      <c r="BR534" s="49"/>
      <c r="BS534" s="49"/>
      <c r="BT534" s="49"/>
      <c r="BU534" s="49"/>
      <c r="BV534" s="49"/>
      <c r="BW534" s="49"/>
      <c r="BX534" s="49"/>
      <c r="BY534" s="49"/>
      <c r="BZ534" s="49"/>
      <c r="CA534" s="49"/>
      <c r="CB534" s="49"/>
      <c r="CC534" s="49"/>
      <c r="CD534" s="49"/>
      <c r="CE534" s="49"/>
      <c r="CF534" s="49"/>
      <c r="CG534" s="49"/>
      <c r="CH534" s="49"/>
      <c r="CI534" s="49"/>
      <c r="CJ534" s="49"/>
      <c r="CK534" s="49"/>
      <c r="CL534" s="49"/>
      <c r="CM534" s="49"/>
      <c r="CN534" s="49"/>
      <c r="CO534" s="49"/>
    </row>
    <row r="535" s="50" customFormat="true" ht="40.5" hidden="false" customHeight="true" outlineLevel="0" collapsed="false">
      <c r="A535" s="6" t="s">
        <v>3354</v>
      </c>
      <c r="B535" s="30" t="s">
        <v>2223</v>
      </c>
      <c r="C535" s="26" t="s">
        <v>1456</v>
      </c>
      <c r="D535" s="26" t="s">
        <v>3255</v>
      </c>
      <c r="E535" s="31" t="s">
        <v>3355</v>
      </c>
      <c r="F535" s="28" t="s">
        <v>3356</v>
      </c>
      <c r="G535" s="28" t="s">
        <v>1301</v>
      </c>
      <c r="H535" s="17"/>
      <c r="I535" s="17"/>
      <c r="J535" s="17"/>
      <c r="K535" s="17"/>
      <c r="L535" s="17"/>
      <c r="M535" s="17"/>
      <c r="N535" s="17"/>
      <c r="O535" s="17"/>
      <c r="P535" s="17"/>
      <c r="Q535" s="17"/>
      <c r="R535" s="17"/>
      <c r="S535" s="17"/>
      <c r="T535" s="17"/>
      <c r="U535" s="17"/>
      <c r="V535" s="17"/>
      <c r="W535" s="17"/>
      <c r="X535" s="17"/>
      <c r="Y535" s="17"/>
      <c r="Z535" s="17"/>
      <c r="AA535" s="17"/>
      <c r="AB535" s="17"/>
      <c r="AC535" s="17"/>
      <c r="AD535" s="17"/>
      <c r="AE535" s="17"/>
      <c r="AF535" s="48"/>
      <c r="AG535" s="49"/>
      <c r="AH535" s="49"/>
      <c r="AI535" s="49"/>
      <c r="AJ535" s="49"/>
      <c r="AK535" s="49"/>
      <c r="AL535" s="49"/>
      <c r="AM535" s="49"/>
      <c r="AN535" s="49"/>
      <c r="AO535" s="49"/>
      <c r="AP535" s="49"/>
      <c r="AQ535" s="49"/>
      <c r="AR535" s="49"/>
      <c r="AS535" s="49"/>
      <c r="AT535" s="49"/>
      <c r="AU535" s="49"/>
      <c r="AV535" s="49"/>
      <c r="AW535" s="49"/>
      <c r="AX535" s="49"/>
      <c r="AY535" s="49"/>
      <c r="AZ535" s="49"/>
      <c r="BA535" s="49"/>
      <c r="BB535" s="49"/>
      <c r="BC535" s="49"/>
      <c r="BD535" s="49"/>
      <c r="BE535" s="49"/>
      <c r="BF535" s="49"/>
      <c r="BG535" s="49"/>
      <c r="BH535" s="49"/>
      <c r="BI535" s="49"/>
      <c r="BJ535" s="49"/>
      <c r="BK535" s="49"/>
      <c r="BL535" s="49"/>
      <c r="BM535" s="49"/>
      <c r="BN535" s="49"/>
      <c r="BO535" s="49"/>
      <c r="BP535" s="49"/>
      <c r="BQ535" s="49"/>
      <c r="BR535" s="49"/>
      <c r="BS535" s="49"/>
      <c r="BT535" s="49"/>
      <c r="BU535" s="49"/>
      <c r="BV535" s="49"/>
      <c r="BW535" s="49"/>
      <c r="BX535" s="49"/>
      <c r="BY535" s="49"/>
      <c r="BZ535" s="49"/>
      <c r="CA535" s="49"/>
      <c r="CB535" s="49"/>
      <c r="CC535" s="49"/>
      <c r="CD535" s="49"/>
      <c r="CE535" s="49"/>
      <c r="CF535" s="49"/>
      <c r="CG535" s="49"/>
      <c r="CH535" s="49"/>
      <c r="CI535" s="49"/>
      <c r="CJ535" s="49"/>
      <c r="CK535" s="49"/>
      <c r="CL535" s="49"/>
      <c r="CM535" s="49"/>
      <c r="CN535" s="49"/>
      <c r="CO535" s="49"/>
    </row>
    <row r="536" s="50" customFormat="true" ht="42" hidden="false" customHeight="true" outlineLevel="0" collapsed="false">
      <c r="A536" s="6" t="s">
        <v>3357</v>
      </c>
      <c r="B536" s="30"/>
      <c r="C536" s="26" t="s">
        <v>1456</v>
      </c>
      <c r="D536" s="26" t="s">
        <v>3358</v>
      </c>
      <c r="E536" s="27" t="s">
        <v>3359</v>
      </c>
      <c r="F536" s="28" t="s">
        <v>3356</v>
      </c>
      <c r="G536" s="28" t="s">
        <v>1301</v>
      </c>
      <c r="H536" s="17"/>
      <c r="I536" s="17"/>
      <c r="J536" s="17"/>
      <c r="K536" s="17"/>
      <c r="L536" s="17"/>
      <c r="M536" s="17"/>
      <c r="N536" s="17"/>
      <c r="O536" s="17"/>
      <c r="P536" s="17"/>
      <c r="Q536" s="17"/>
      <c r="R536" s="17"/>
      <c r="S536" s="17"/>
      <c r="T536" s="17"/>
      <c r="U536" s="17"/>
      <c r="V536" s="17"/>
      <c r="W536" s="17"/>
      <c r="X536" s="17"/>
      <c r="Y536" s="17"/>
      <c r="Z536" s="17"/>
      <c r="AA536" s="17"/>
      <c r="AB536" s="17"/>
      <c r="AC536" s="17"/>
      <c r="AD536" s="17"/>
      <c r="AE536" s="17"/>
      <c r="AF536" s="48"/>
      <c r="AG536" s="49"/>
      <c r="AH536" s="49"/>
      <c r="AI536" s="49"/>
      <c r="AJ536" s="49"/>
      <c r="AK536" s="49"/>
      <c r="AL536" s="49"/>
      <c r="AM536" s="49"/>
      <c r="AN536" s="49"/>
      <c r="AO536" s="49"/>
      <c r="AP536" s="49"/>
      <c r="AQ536" s="49"/>
      <c r="AR536" s="49"/>
      <c r="AS536" s="49"/>
      <c r="AT536" s="49"/>
      <c r="AU536" s="49"/>
      <c r="AV536" s="49"/>
      <c r="AW536" s="49"/>
      <c r="AX536" s="49"/>
      <c r="AY536" s="49"/>
      <c r="AZ536" s="49"/>
      <c r="BA536" s="49"/>
      <c r="BB536" s="49"/>
      <c r="BC536" s="49"/>
      <c r="BD536" s="49"/>
      <c r="BE536" s="49"/>
      <c r="BF536" s="49"/>
      <c r="BG536" s="49"/>
      <c r="BH536" s="49"/>
      <c r="BI536" s="49"/>
      <c r="BJ536" s="49"/>
      <c r="BK536" s="49"/>
      <c r="BL536" s="49"/>
      <c r="BM536" s="49"/>
      <c r="BN536" s="49"/>
      <c r="BO536" s="49"/>
      <c r="BP536" s="49"/>
      <c r="BQ536" s="49"/>
      <c r="BR536" s="49"/>
      <c r="BS536" s="49"/>
      <c r="BT536" s="49"/>
      <c r="BU536" s="49"/>
      <c r="BV536" s="49"/>
      <c r="BW536" s="49"/>
      <c r="BX536" s="49"/>
      <c r="BY536" s="49"/>
      <c r="BZ536" s="49"/>
      <c r="CA536" s="49"/>
      <c r="CB536" s="49"/>
      <c r="CC536" s="49"/>
      <c r="CD536" s="49"/>
      <c r="CE536" s="49"/>
      <c r="CF536" s="49"/>
      <c r="CG536" s="49"/>
      <c r="CH536" s="49"/>
      <c r="CI536" s="49"/>
      <c r="CJ536" s="49"/>
      <c r="CK536" s="49"/>
      <c r="CL536" s="49"/>
      <c r="CM536" s="49"/>
      <c r="CN536" s="49"/>
      <c r="CO536" s="49"/>
    </row>
    <row r="537" customFormat="false" ht="29.25" hidden="false" customHeight="true" outlineLevel="0" collapsed="false">
      <c r="A537" s="31" t="s">
        <v>3360</v>
      </c>
      <c r="B537" s="11"/>
      <c r="C537" s="31" t="s">
        <v>1460</v>
      </c>
      <c r="D537" s="31" t="s">
        <v>3361</v>
      </c>
      <c r="E537" s="31" t="s">
        <v>3362</v>
      </c>
      <c r="F537" s="31" t="s">
        <v>1402</v>
      </c>
      <c r="G537" s="31" t="s">
        <v>1301</v>
      </c>
    </row>
    <row r="538" customFormat="false" ht="32.25" hidden="false" customHeight="true" outlineLevel="0" collapsed="false">
      <c r="A538" s="31" t="s">
        <v>3363</v>
      </c>
      <c r="B538" s="11"/>
      <c r="C538" s="31" t="s">
        <v>1467</v>
      </c>
      <c r="D538" s="31" t="s">
        <v>3364</v>
      </c>
      <c r="E538" s="31" t="s">
        <v>3365</v>
      </c>
      <c r="F538" s="31" t="s">
        <v>3366</v>
      </c>
      <c r="G538" s="31" t="s">
        <v>1301</v>
      </c>
    </row>
    <row r="539" customFormat="false" ht="45" hidden="false" customHeight="true" outlineLevel="0" collapsed="false">
      <c r="A539" s="31" t="s">
        <v>3367</v>
      </c>
      <c r="B539" s="11"/>
      <c r="C539" s="31" t="s">
        <v>1467</v>
      </c>
      <c r="D539" s="31" t="s">
        <v>3368</v>
      </c>
      <c r="E539" s="31" t="s">
        <v>3369</v>
      </c>
      <c r="F539" s="31" t="s">
        <v>3366</v>
      </c>
      <c r="G539" s="31" t="s">
        <v>1301</v>
      </c>
    </row>
    <row r="540" customFormat="false" ht="30" hidden="false" customHeight="true" outlineLevel="0" collapsed="false">
      <c r="A540" s="11" t="s">
        <v>511</v>
      </c>
      <c r="B540" s="6" t="s">
        <v>1993</v>
      </c>
      <c r="C540" s="6" t="s">
        <v>1467</v>
      </c>
      <c r="D540" s="6" t="s">
        <v>1468</v>
      </c>
      <c r="E540" s="6" t="s">
        <v>1257</v>
      </c>
      <c r="F540" s="6" t="s">
        <v>1467</v>
      </c>
      <c r="G540" s="31" t="s">
        <v>1301</v>
      </c>
    </row>
    <row r="541" customFormat="false" ht="31.5" hidden="false" customHeight="true" outlineLevel="0" collapsed="false">
      <c r="A541" s="11" t="s">
        <v>3370</v>
      </c>
      <c r="B541" s="6" t="s">
        <v>1989</v>
      </c>
      <c r="C541" s="6" t="s">
        <v>1467</v>
      </c>
      <c r="D541" s="6" t="s">
        <v>3371</v>
      </c>
      <c r="E541" s="6" t="s">
        <v>3372</v>
      </c>
      <c r="F541" s="6" t="s">
        <v>3366</v>
      </c>
      <c r="G541" s="31" t="s">
        <v>1301</v>
      </c>
    </row>
    <row r="542" s="50" customFormat="true" ht="31.5" hidden="false" customHeight="true" outlineLevel="0" collapsed="false">
      <c r="A542" s="63" t="s">
        <v>3373</v>
      </c>
      <c r="B542" s="63"/>
      <c r="C542" s="6" t="s">
        <v>1467</v>
      </c>
      <c r="D542" s="6" t="s">
        <v>3374</v>
      </c>
      <c r="E542" s="63" t="s">
        <v>3375</v>
      </c>
      <c r="F542" s="63" t="s">
        <v>3366</v>
      </c>
      <c r="G542" s="31" t="s">
        <v>1301</v>
      </c>
      <c r="H542" s="17"/>
      <c r="I542" s="17"/>
      <c r="J542" s="17"/>
      <c r="K542" s="17"/>
      <c r="L542" s="17"/>
      <c r="M542" s="17"/>
      <c r="N542" s="17"/>
      <c r="O542" s="17"/>
      <c r="P542" s="17"/>
      <c r="Q542" s="17"/>
      <c r="R542" s="17"/>
      <c r="S542" s="17"/>
      <c r="T542" s="17"/>
      <c r="U542" s="17"/>
      <c r="V542" s="17"/>
      <c r="W542" s="17"/>
      <c r="X542" s="17"/>
      <c r="Y542" s="17"/>
      <c r="Z542" s="17"/>
      <c r="AA542" s="17"/>
      <c r="AB542" s="17"/>
      <c r="AC542" s="17"/>
      <c r="AD542" s="17"/>
      <c r="AE542" s="17"/>
      <c r="AF542" s="48"/>
      <c r="AG542" s="49"/>
      <c r="AH542" s="49"/>
      <c r="AI542" s="49"/>
      <c r="AJ542" s="49"/>
      <c r="AK542" s="49"/>
      <c r="AL542" s="49"/>
      <c r="AM542" s="49"/>
      <c r="AN542" s="49"/>
      <c r="AO542" s="49"/>
      <c r="AP542" s="49"/>
      <c r="AQ542" s="49"/>
      <c r="AR542" s="49"/>
      <c r="AS542" s="49"/>
      <c r="AT542" s="49"/>
      <c r="AU542" s="49"/>
      <c r="AV542" s="49"/>
      <c r="AW542" s="49"/>
      <c r="AX542" s="49"/>
      <c r="AY542" s="49"/>
      <c r="AZ542" s="49"/>
      <c r="BA542" s="49"/>
      <c r="BB542" s="49"/>
      <c r="BC542" s="49"/>
      <c r="BD542" s="49"/>
      <c r="BE542" s="49"/>
      <c r="BF542" s="49"/>
      <c r="BG542" s="49"/>
      <c r="BH542" s="49"/>
      <c r="BI542" s="49"/>
      <c r="BJ542" s="49"/>
      <c r="BK542" s="49"/>
      <c r="BL542" s="49"/>
      <c r="BM542" s="49"/>
      <c r="BN542" s="49"/>
      <c r="BO542" s="49"/>
      <c r="BP542" s="49"/>
      <c r="BQ542" s="49"/>
      <c r="BR542" s="49"/>
      <c r="BS542" s="49"/>
      <c r="BT542" s="49"/>
      <c r="BU542" s="49"/>
      <c r="BV542" s="49"/>
      <c r="BW542" s="49"/>
      <c r="BX542" s="49"/>
      <c r="BY542" s="49"/>
      <c r="BZ542" s="49"/>
      <c r="CA542" s="49"/>
      <c r="CB542" s="49"/>
      <c r="CC542" s="49"/>
      <c r="CD542" s="49"/>
      <c r="CE542" s="49"/>
      <c r="CF542" s="49"/>
      <c r="CG542" s="49"/>
      <c r="CH542" s="49"/>
      <c r="CI542" s="49"/>
      <c r="CJ542" s="49"/>
      <c r="CK542" s="49"/>
      <c r="CL542" s="49"/>
      <c r="CM542" s="49"/>
      <c r="CN542" s="49"/>
      <c r="CO542" s="49"/>
    </row>
    <row r="543" s="50" customFormat="true" ht="42.75" hidden="false" customHeight="true" outlineLevel="0" collapsed="false">
      <c r="A543" s="31" t="s">
        <v>3376</v>
      </c>
      <c r="B543" s="11"/>
      <c r="C543" s="31" t="s">
        <v>1474</v>
      </c>
      <c r="D543" s="31" t="s">
        <v>3377</v>
      </c>
      <c r="E543" s="31" t="s">
        <v>3378</v>
      </c>
      <c r="F543" s="31" t="s">
        <v>1450</v>
      </c>
      <c r="G543" s="31" t="s">
        <v>1301</v>
      </c>
      <c r="H543" s="17"/>
      <c r="I543" s="17"/>
      <c r="J543" s="17"/>
      <c r="K543" s="17"/>
      <c r="L543" s="17"/>
      <c r="M543" s="17"/>
      <c r="N543" s="17"/>
      <c r="O543" s="17"/>
      <c r="P543" s="17"/>
      <c r="Q543" s="17"/>
      <c r="R543" s="17"/>
      <c r="S543" s="17"/>
      <c r="T543" s="17"/>
      <c r="U543" s="17"/>
      <c r="V543" s="17"/>
      <c r="W543" s="17"/>
      <c r="X543" s="17"/>
      <c r="Y543" s="17"/>
      <c r="Z543" s="17"/>
      <c r="AA543" s="17"/>
      <c r="AB543" s="17"/>
      <c r="AC543" s="17"/>
      <c r="AD543" s="17"/>
      <c r="AE543" s="17"/>
      <c r="AF543" s="48"/>
      <c r="AG543" s="49"/>
      <c r="AH543" s="49"/>
      <c r="AI543" s="49"/>
      <c r="AJ543" s="49"/>
      <c r="AK543" s="49"/>
      <c r="AL543" s="49"/>
      <c r="AM543" s="49"/>
      <c r="AN543" s="49"/>
      <c r="AO543" s="49"/>
      <c r="AP543" s="49"/>
      <c r="AQ543" s="49"/>
      <c r="AR543" s="49"/>
      <c r="AS543" s="49"/>
      <c r="AT543" s="49"/>
      <c r="AU543" s="49"/>
      <c r="AV543" s="49"/>
      <c r="AW543" s="49"/>
      <c r="AX543" s="49"/>
      <c r="AY543" s="49"/>
      <c r="AZ543" s="49"/>
      <c r="BA543" s="49"/>
      <c r="BB543" s="49"/>
      <c r="BC543" s="49"/>
      <c r="BD543" s="49"/>
      <c r="BE543" s="49"/>
      <c r="BF543" s="49"/>
      <c r="BG543" s="49"/>
      <c r="BH543" s="49"/>
      <c r="BI543" s="49"/>
      <c r="BJ543" s="49"/>
      <c r="BK543" s="49"/>
      <c r="BL543" s="49"/>
      <c r="BM543" s="49"/>
      <c r="BN543" s="49"/>
      <c r="BO543" s="49"/>
      <c r="BP543" s="49"/>
      <c r="BQ543" s="49"/>
      <c r="BR543" s="49"/>
      <c r="BS543" s="49"/>
      <c r="BT543" s="49"/>
      <c r="BU543" s="49"/>
      <c r="BV543" s="49"/>
      <c r="BW543" s="49"/>
      <c r="BX543" s="49"/>
      <c r="BY543" s="49"/>
      <c r="BZ543" s="49"/>
      <c r="CA543" s="49"/>
      <c r="CB543" s="49"/>
      <c r="CC543" s="49"/>
      <c r="CD543" s="49"/>
      <c r="CE543" s="49"/>
      <c r="CF543" s="49"/>
      <c r="CG543" s="49"/>
      <c r="CH543" s="49"/>
      <c r="CI543" s="49"/>
      <c r="CJ543" s="49"/>
      <c r="CK543" s="49"/>
      <c r="CL543" s="49"/>
      <c r="CM543" s="49"/>
      <c r="CN543" s="49"/>
      <c r="CO543" s="49"/>
    </row>
    <row r="544" s="50" customFormat="true" ht="37.5" hidden="false" customHeight="true" outlineLevel="0" collapsed="false">
      <c r="A544" s="31" t="s">
        <v>3379</v>
      </c>
      <c r="B544" s="11"/>
      <c r="C544" s="31" t="s">
        <v>1474</v>
      </c>
      <c r="D544" s="31" t="s">
        <v>1475</v>
      </c>
      <c r="E544" s="31" t="s">
        <v>3380</v>
      </c>
      <c r="F544" s="31" t="s">
        <v>1450</v>
      </c>
      <c r="G544" s="31" t="s">
        <v>1301</v>
      </c>
      <c r="H544" s="17"/>
      <c r="I544" s="17"/>
      <c r="J544" s="17"/>
      <c r="K544" s="17"/>
      <c r="L544" s="17"/>
      <c r="M544" s="17"/>
      <c r="N544" s="17"/>
      <c r="O544" s="17"/>
      <c r="P544" s="17"/>
      <c r="Q544" s="17"/>
      <c r="R544" s="17"/>
      <c r="S544" s="17"/>
      <c r="T544" s="17"/>
      <c r="U544" s="17"/>
      <c r="V544" s="17"/>
      <c r="W544" s="17"/>
      <c r="X544" s="17"/>
      <c r="Y544" s="17"/>
      <c r="Z544" s="17"/>
      <c r="AA544" s="17"/>
      <c r="AB544" s="17"/>
      <c r="AC544" s="17"/>
      <c r="AD544" s="17"/>
      <c r="AE544" s="17"/>
      <c r="AF544" s="48"/>
      <c r="AG544" s="49"/>
      <c r="AH544" s="49"/>
      <c r="AI544" s="49"/>
      <c r="AJ544" s="49"/>
      <c r="AK544" s="49"/>
      <c r="AL544" s="49"/>
      <c r="AM544" s="49"/>
      <c r="AN544" s="49"/>
      <c r="AO544" s="49"/>
      <c r="AP544" s="49"/>
      <c r="AQ544" s="49"/>
      <c r="AR544" s="49"/>
      <c r="AS544" s="49"/>
      <c r="AT544" s="49"/>
      <c r="AU544" s="49"/>
      <c r="AV544" s="49"/>
      <c r="AW544" s="49"/>
      <c r="AX544" s="49"/>
      <c r="AY544" s="49"/>
      <c r="AZ544" s="49"/>
      <c r="BA544" s="49"/>
      <c r="BB544" s="49"/>
      <c r="BC544" s="49"/>
      <c r="BD544" s="49"/>
      <c r="BE544" s="49"/>
      <c r="BF544" s="49"/>
      <c r="BG544" s="49"/>
      <c r="BH544" s="49"/>
      <c r="BI544" s="49"/>
      <c r="BJ544" s="49"/>
      <c r="BK544" s="49"/>
      <c r="BL544" s="49"/>
      <c r="BM544" s="49"/>
      <c r="BN544" s="49"/>
      <c r="BO544" s="49"/>
      <c r="BP544" s="49"/>
      <c r="BQ544" s="49"/>
      <c r="BR544" s="49"/>
      <c r="BS544" s="49"/>
      <c r="BT544" s="49"/>
      <c r="BU544" s="49"/>
      <c r="BV544" s="49"/>
      <c r="BW544" s="49"/>
      <c r="BX544" s="49"/>
      <c r="BY544" s="49"/>
      <c r="BZ544" s="49"/>
      <c r="CA544" s="49"/>
      <c r="CB544" s="49"/>
      <c r="CC544" s="49"/>
      <c r="CD544" s="49"/>
      <c r="CE544" s="49"/>
      <c r="CF544" s="49"/>
      <c r="CG544" s="49"/>
      <c r="CH544" s="49"/>
      <c r="CI544" s="49"/>
      <c r="CJ544" s="49"/>
      <c r="CK544" s="49"/>
      <c r="CL544" s="49"/>
      <c r="CM544" s="49"/>
      <c r="CN544" s="49"/>
      <c r="CO544" s="49"/>
    </row>
    <row r="545" s="50" customFormat="true" ht="30.75" hidden="false" customHeight="true" outlineLevel="0" collapsed="false">
      <c r="A545" s="36" t="s">
        <v>3381</v>
      </c>
      <c r="B545" s="32" t="s">
        <v>2007</v>
      </c>
      <c r="C545" s="36" t="s">
        <v>1474</v>
      </c>
      <c r="D545" s="36" t="s">
        <v>3382</v>
      </c>
      <c r="E545" s="36" t="s">
        <v>3383</v>
      </c>
      <c r="F545" s="32" t="s">
        <v>1450</v>
      </c>
      <c r="G545" s="32" t="s">
        <v>1301</v>
      </c>
      <c r="H545" s="17"/>
      <c r="I545" s="17"/>
      <c r="J545" s="17"/>
      <c r="K545" s="17"/>
      <c r="L545" s="17"/>
      <c r="M545" s="17"/>
      <c r="N545" s="17"/>
      <c r="O545" s="17"/>
      <c r="P545" s="17"/>
      <c r="Q545" s="17"/>
      <c r="R545" s="17"/>
      <c r="S545" s="17"/>
      <c r="T545" s="17"/>
      <c r="U545" s="17"/>
      <c r="V545" s="17"/>
      <c r="W545" s="17"/>
      <c r="X545" s="17"/>
      <c r="Y545" s="17"/>
      <c r="Z545" s="17"/>
      <c r="AA545" s="17"/>
      <c r="AB545" s="17"/>
      <c r="AC545" s="17"/>
      <c r="AD545" s="17"/>
      <c r="AE545" s="17"/>
      <c r="AF545" s="48"/>
      <c r="AG545" s="49"/>
      <c r="AH545" s="49"/>
      <c r="AI545" s="49"/>
      <c r="AJ545" s="49"/>
      <c r="AK545" s="49"/>
      <c r="AL545" s="49"/>
      <c r="AM545" s="49"/>
      <c r="AN545" s="49"/>
      <c r="AO545" s="49"/>
      <c r="AP545" s="49"/>
      <c r="AQ545" s="49"/>
      <c r="AR545" s="49"/>
      <c r="AS545" s="49"/>
      <c r="AT545" s="49"/>
      <c r="AU545" s="49"/>
      <c r="AV545" s="49"/>
      <c r="AW545" s="49"/>
      <c r="AX545" s="49"/>
      <c r="AY545" s="49"/>
      <c r="AZ545" s="49"/>
      <c r="BA545" s="49"/>
      <c r="BB545" s="49"/>
      <c r="BC545" s="49"/>
      <c r="BD545" s="49"/>
      <c r="BE545" s="49"/>
      <c r="BF545" s="49"/>
      <c r="BG545" s="49"/>
      <c r="BH545" s="49"/>
      <c r="BI545" s="49"/>
      <c r="BJ545" s="49"/>
      <c r="BK545" s="49"/>
      <c r="BL545" s="49"/>
      <c r="BM545" s="49"/>
      <c r="BN545" s="49"/>
      <c r="BO545" s="49"/>
      <c r="BP545" s="49"/>
      <c r="BQ545" s="49"/>
      <c r="BR545" s="49"/>
      <c r="BS545" s="49"/>
      <c r="BT545" s="49"/>
      <c r="BU545" s="49"/>
      <c r="BV545" s="49"/>
      <c r="BW545" s="49"/>
      <c r="BX545" s="49"/>
      <c r="BY545" s="49"/>
      <c r="BZ545" s="49"/>
      <c r="CA545" s="49"/>
      <c r="CB545" s="49"/>
      <c r="CC545" s="49"/>
      <c r="CD545" s="49"/>
      <c r="CE545" s="49"/>
      <c r="CF545" s="49"/>
      <c r="CG545" s="49"/>
      <c r="CH545" s="49"/>
      <c r="CI545" s="49"/>
      <c r="CJ545" s="49"/>
      <c r="CK545" s="49"/>
      <c r="CL545" s="49"/>
      <c r="CM545" s="49"/>
      <c r="CN545" s="49"/>
      <c r="CO545" s="49"/>
    </row>
    <row r="546" s="50" customFormat="true" ht="43.5" hidden="false" customHeight="true" outlineLevel="0" collapsed="false">
      <c r="A546" s="31" t="s">
        <v>3384</v>
      </c>
      <c r="B546" s="11"/>
      <c r="C546" s="31" t="s">
        <v>1485</v>
      </c>
      <c r="D546" s="31" t="s">
        <v>1489</v>
      </c>
      <c r="E546" s="31" t="s">
        <v>3385</v>
      </c>
      <c r="F546" s="31" t="s">
        <v>3386</v>
      </c>
      <c r="G546" s="31" t="s">
        <v>1301</v>
      </c>
      <c r="H546" s="17"/>
      <c r="I546" s="17"/>
      <c r="J546" s="17"/>
      <c r="K546" s="17"/>
      <c r="L546" s="17"/>
      <c r="M546" s="17"/>
      <c r="N546" s="17"/>
      <c r="O546" s="17"/>
      <c r="P546" s="17"/>
      <c r="Q546" s="17"/>
      <c r="R546" s="17"/>
      <c r="S546" s="17"/>
      <c r="T546" s="17"/>
      <c r="U546" s="17"/>
      <c r="V546" s="17"/>
      <c r="W546" s="17"/>
      <c r="X546" s="17"/>
      <c r="Y546" s="17"/>
      <c r="Z546" s="17"/>
      <c r="AA546" s="17"/>
      <c r="AB546" s="17"/>
      <c r="AC546" s="17"/>
      <c r="AD546" s="17"/>
      <c r="AE546" s="17"/>
      <c r="AF546" s="48"/>
      <c r="AG546" s="49"/>
      <c r="AH546" s="49"/>
      <c r="AI546" s="49"/>
      <c r="AJ546" s="49"/>
      <c r="AK546" s="49"/>
      <c r="AL546" s="49"/>
      <c r="AM546" s="49"/>
      <c r="AN546" s="49"/>
      <c r="AO546" s="49"/>
      <c r="AP546" s="49"/>
      <c r="AQ546" s="49"/>
      <c r="AR546" s="49"/>
      <c r="AS546" s="49"/>
      <c r="AT546" s="49"/>
      <c r="AU546" s="49"/>
      <c r="AV546" s="49"/>
      <c r="AW546" s="49"/>
      <c r="AX546" s="49"/>
      <c r="AY546" s="49"/>
      <c r="AZ546" s="49"/>
      <c r="BA546" s="49"/>
      <c r="BB546" s="49"/>
      <c r="BC546" s="49"/>
      <c r="BD546" s="49"/>
      <c r="BE546" s="49"/>
      <c r="BF546" s="49"/>
      <c r="BG546" s="49"/>
      <c r="BH546" s="49"/>
      <c r="BI546" s="49"/>
      <c r="BJ546" s="49"/>
      <c r="BK546" s="49"/>
      <c r="BL546" s="49"/>
      <c r="BM546" s="49"/>
      <c r="BN546" s="49"/>
      <c r="BO546" s="49"/>
      <c r="BP546" s="49"/>
      <c r="BQ546" s="49"/>
      <c r="BR546" s="49"/>
      <c r="BS546" s="49"/>
      <c r="BT546" s="49"/>
      <c r="BU546" s="49"/>
      <c r="BV546" s="49"/>
      <c r="BW546" s="49"/>
      <c r="BX546" s="49"/>
      <c r="BY546" s="49"/>
      <c r="BZ546" s="49"/>
      <c r="CA546" s="49"/>
      <c r="CB546" s="49"/>
      <c r="CC546" s="49"/>
      <c r="CD546" s="49"/>
      <c r="CE546" s="49"/>
      <c r="CF546" s="49"/>
      <c r="CG546" s="49"/>
      <c r="CH546" s="49"/>
      <c r="CI546" s="49"/>
      <c r="CJ546" s="49"/>
      <c r="CK546" s="49"/>
      <c r="CL546" s="49"/>
      <c r="CM546" s="49"/>
      <c r="CN546" s="49"/>
      <c r="CO546" s="49"/>
    </row>
    <row r="547" s="50" customFormat="true" ht="37.5" hidden="false" customHeight="true" outlineLevel="0" collapsed="false">
      <c r="A547" s="31" t="s">
        <v>3387</v>
      </c>
      <c r="B547" s="11"/>
      <c r="C547" s="31" t="s">
        <v>1485</v>
      </c>
      <c r="D547" s="31" t="s">
        <v>3388</v>
      </c>
      <c r="E547" s="31" t="s">
        <v>3389</v>
      </c>
      <c r="F547" s="31" t="s">
        <v>3386</v>
      </c>
      <c r="G547" s="31" t="s">
        <v>1301</v>
      </c>
      <c r="H547" s="17"/>
      <c r="I547" s="17"/>
      <c r="J547" s="17"/>
      <c r="K547" s="17"/>
      <c r="L547" s="17"/>
      <c r="M547" s="17"/>
      <c r="N547" s="17"/>
      <c r="O547" s="17"/>
      <c r="P547" s="17"/>
      <c r="Q547" s="17"/>
      <c r="R547" s="17"/>
      <c r="S547" s="17"/>
      <c r="T547" s="17"/>
      <c r="U547" s="17"/>
      <c r="V547" s="17"/>
      <c r="W547" s="17"/>
      <c r="X547" s="17"/>
      <c r="Y547" s="17"/>
      <c r="Z547" s="17"/>
      <c r="AA547" s="17"/>
      <c r="AB547" s="17"/>
      <c r="AC547" s="17"/>
      <c r="AD547" s="17"/>
      <c r="AE547" s="17"/>
      <c r="AF547" s="48"/>
      <c r="AG547" s="49"/>
      <c r="AH547" s="49"/>
      <c r="AI547" s="49"/>
      <c r="AJ547" s="49"/>
      <c r="AK547" s="49"/>
      <c r="AL547" s="49"/>
      <c r="AM547" s="49"/>
      <c r="AN547" s="49"/>
      <c r="AO547" s="49"/>
      <c r="AP547" s="49"/>
      <c r="AQ547" s="49"/>
      <c r="AR547" s="49"/>
      <c r="AS547" s="49"/>
      <c r="AT547" s="49"/>
      <c r="AU547" s="49"/>
      <c r="AV547" s="49"/>
      <c r="AW547" s="49"/>
      <c r="AX547" s="49"/>
      <c r="AY547" s="49"/>
      <c r="AZ547" s="49"/>
      <c r="BA547" s="49"/>
      <c r="BB547" s="49"/>
      <c r="BC547" s="49"/>
      <c r="BD547" s="49"/>
      <c r="BE547" s="49"/>
      <c r="BF547" s="49"/>
      <c r="BG547" s="49"/>
      <c r="BH547" s="49"/>
      <c r="BI547" s="49"/>
      <c r="BJ547" s="49"/>
      <c r="BK547" s="49"/>
      <c r="BL547" s="49"/>
      <c r="BM547" s="49"/>
      <c r="BN547" s="49"/>
      <c r="BO547" s="49"/>
      <c r="BP547" s="49"/>
      <c r="BQ547" s="49"/>
      <c r="BR547" s="49"/>
      <c r="BS547" s="49"/>
      <c r="BT547" s="49"/>
      <c r="BU547" s="49"/>
      <c r="BV547" s="49"/>
      <c r="BW547" s="49"/>
      <c r="BX547" s="49"/>
      <c r="BY547" s="49"/>
      <c r="BZ547" s="49"/>
      <c r="CA547" s="49"/>
      <c r="CB547" s="49"/>
      <c r="CC547" s="49"/>
      <c r="CD547" s="49"/>
      <c r="CE547" s="49"/>
      <c r="CF547" s="49"/>
      <c r="CG547" s="49"/>
      <c r="CH547" s="49"/>
      <c r="CI547" s="49"/>
      <c r="CJ547" s="49"/>
      <c r="CK547" s="49"/>
      <c r="CL547" s="49"/>
      <c r="CM547" s="49"/>
      <c r="CN547" s="49"/>
      <c r="CO547" s="49"/>
    </row>
    <row r="548" customFormat="false" ht="30" hidden="false" customHeight="true" outlineLevel="0" collapsed="false">
      <c r="A548" s="31" t="s">
        <v>3390</v>
      </c>
      <c r="B548" s="11"/>
      <c r="C548" s="31" t="s">
        <v>1494</v>
      </c>
      <c r="D548" s="31" t="s">
        <v>3391</v>
      </c>
      <c r="E548" s="31" t="s">
        <v>3392</v>
      </c>
      <c r="F548" s="31" t="s">
        <v>1497</v>
      </c>
      <c r="G548" s="31" t="s">
        <v>1301</v>
      </c>
    </row>
    <row r="549" customFormat="false" ht="31.5" hidden="false" customHeight="true" outlineLevel="0" collapsed="false">
      <c r="A549" s="31" t="s">
        <v>3393</v>
      </c>
      <c r="B549" s="11"/>
      <c r="C549" s="31" t="s">
        <v>255</v>
      </c>
      <c r="D549" s="31" t="s">
        <v>256</v>
      </c>
      <c r="E549" s="31" t="s">
        <v>3394</v>
      </c>
      <c r="F549" s="31" t="s">
        <v>258</v>
      </c>
      <c r="G549" s="31" t="s">
        <v>1301</v>
      </c>
    </row>
    <row r="550" customFormat="false" ht="30.75" hidden="false" customHeight="true" outlineLevel="0" collapsed="false">
      <c r="A550" s="6" t="s">
        <v>778</v>
      </c>
      <c r="B550" s="6" t="s">
        <v>2876</v>
      </c>
      <c r="C550" s="6" t="s">
        <v>1498</v>
      </c>
      <c r="D550" s="6" t="s">
        <v>3395</v>
      </c>
      <c r="E550" s="37" t="s">
        <v>3396</v>
      </c>
      <c r="F550" s="6" t="s">
        <v>1498</v>
      </c>
      <c r="G550" s="6" t="s">
        <v>1301</v>
      </c>
    </row>
    <row r="551" customFormat="false" ht="34.5" hidden="false" customHeight="true" outlineLevel="0" collapsed="false">
      <c r="A551" s="6" t="s">
        <v>778</v>
      </c>
      <c r="B551" s="11" t="s">
        <v>1993</v>
      </c>
      <c r="C551" s="6" t="s">
        <v>1498</v>
      </c>
      <c r="D551" s="6" t="s">
        <v>3395</v>
      </c>
      <c r="E551" s="37" t="s">
        <v>3397</v>
      </c>
      <c r="F551" s="6" t="s">
        <v>1498</v>
      </c>
      <c r="G551" s="6" t="s">
        <v>1301</v>
      </c>
    </row>
    <row r="552" customFormat="false" ht="36.75" hidden="false" customHeight="true" outlineLevel="0" collapsed="false">
      <c r="A552" s="6" t="s">
        <v>778</v>
      </c>
      <c r="B552" s="11" t="s">
        <v>2322</v>
      </c>
      <c r="C552" s="6" t="s">
        <v>1498</v>
      </c>
      <c r="D552" s="31" t="s">
        <v>3398</v>
      </c>
      <c r="E552" s="37" t="s">
        <v>3397</v>
      </c>
      <c r="F552" s="6" t="s">
        <v>1498</v>
      </c>
      <c r="G552" s="6" t="s">
        <v>1301</v>
      </c>
    </row>
    <row r="553" customFormat="false" ht="34.5" hidden="false" customHeight="true" outlineLevel="0" collapsed="false">
      <c r="A553" s="6" t="s">
        <v>778</v>
      </c>
      <c r="B553" s="11" t="s">
        <v>3399</v>
      </c>
      <c r="C553" s="6" t="s">
        <v>1498</v>
      </c>
      <c r="D553" s="6" t="s">
        <v>3395</v>
      </c>
      <c r="E553" s="37" t="s">
        <v>3400</v>
      </c>
      <c r="F553" s="6" t="s">
        <v>1498</v>
      </c>
      <c r="G553" s="6" t="s">
        <v>1301</v>
      </c>
    </row>
    <row r="554" customFormat="false" ht="36" hidden="false" customHeight="true" outlineLevel="0" collapsed="false">
      <c r="A554" s="6" t="s">
        <v>778</v>
      </c>
      <c r="B554" s="11" t="s">
        <v>3401</v>
      </c>
      <c r="C554" s="6" t="s">
        <v>1498</v>
      </c>
      <c r="D554" s="6" t="s">
        <v>3395</v>
      </c>
      <c r="E554" s="37" t="s">
        <v>3402</v>
      </c>
      <c r="F554" s="6" t="s">
        <v>1498</v>
      </c>
      <c r="G554" s="6" t="s">
        <v>1301</v>
      </c>
    </row>
    <row r="555" customFormat="false" ht="39" hidden="false" customHeight="true" outlineLevel="0" collapsed="false">
      <c r="A555" s="31" t="s">
        <v>179</v>
      </c>
      <c r="B555" s="11"/>
      <c r="C555" s="31" t="s">
        <v>1501</v>
      </c>
      <c r="D555" s="31" t="s">
        <v>1502</v>
      </c>
      <c r="E555" s="31" t="s">
        <v>3403</v>
      </c>
      <c r="F555" s="31" t="s">
        <v>1504</v>
      </c>
      <c r="G555" s="31" t="s">
        <v>1301</v>
      </c>
    </row>
    <row r="556" customFormat="false" ht="102" hidden="false" customHeight="true" outlineLevel="0" collapsed="false">
      <c r="A556" s="31" t="s">
        <v>3404</v>
      </c>
      <c r="B556" s="11"/>
      <c r="C556" s="31" t="s">
        <v>1501</v>
      </c>
      <c r="D556" s="31" t="s">
        <v>1505</v>
      </c>
      <c r="E556" s="31" t="s">
        <v>3405</v>
      </c>
      <c r="F556" s="31" t="s">
        <v>1504</v>
      </c>
      <c r="G556" s="31" t="s">
        <v>1301</v>
      </c>
    </row>
    <row r="557" customFormat="false" ht="39" hidden="false" customHeight="true" outlineLevel="0" collapsed="false">
      <c r="A557" s="22"/>
      <c r="B557" s="23"/>
      <c r="C557" s="22"/>
      <c r="D557" s="22" t="s">
        <v>3406</v>
      </c>
      <c r="E557" s="22"/>
      <c r="F557" s="24" t="s">
        <v>1904</v>
      </c>
      <c r="G557" s="24" t="s">
        <v>1511</v>
      </c>
    </row>
    <row r="558" customFormat="false" ht="33" hidden="false" customHeight="true" outlineLevel="0" collapsed="false">
      <c r="A558" s="31" t="s">
        <v>3407</v>
      </c>
      <c r="B558" s="11"/>
      <c r="C558" s="31" t="s">
        <v>1508</v>
      </c>
      <c r="D558" s="31" t="s">
        <v>3408</v>
      </c>
      <c r="E558" s="31" t="s">
        <v>3409</v>
      </c>
      <c r="F558" s="31" t="s">
        <v>3410</v>
      </c>
      <c r="G558" s="6" t="s">
        <v>1511</v>
      </c>
    </row>
    <row r="559" s="50" customFormat="true" ht="33.75" hidden="false" customHeight="true" outlineLevel="0" collapsed="false">
      <c r="A559" s="31" t="s">
        <v>3411</v>
      </c>
      <c r="B559" s="11"/>
      <c r="C559" s="31" t="s">
        <v>1508</v>
      </c>
      <c r="D559" s="31" t="s">
        <v>1509</v>
      </c>
      <c r="E559" s="31" t="s">
        <v>3412</v>
      </c>
      <c r="F559" s="31" t="s">
        <v>3410</v>
      </c>
      <c r="G559" s="6" t="s">
        <v>1511</v>
      </c>
      <c r="H559" s="17"/>
      <c r="I559" s="17"/>
      <c r="J559" s="17"/>
      <c r="K559" s="17"/>
      <c r="L559" s="17"/>
      <c r="M559" s="17"/>
      <c r="N559" s="17"/>
      <c r="O559" s="17"/>
      <c r="P559" s="17"/>
      <c r="Q559" s="17"/>
      <c r="R559" s="17"/>
      <c r="S559" s="17"/>
      <c r="T559" s="17"/>
      <c r="U559" s="17"/>
      <c r="V559" s="17"/>
      <c r="W559" s="17"/>
      <c r="X559" s="17"/>
      <c r="Y559" s="17"/>
      <c r="Z559" s="17"/>
      <c r="AA559" s="17"/>
      <c r="AB559" s="17"/>
      <c r="AC559" s="17"/>
      <c r="AD559" s="17"/>
      <c r="AE559" s="17"/>
      <c r="AF559" s="48"/>
      <c r="AG559" s="49"/>
      <c r="AH559" s="49"/>
      <c r="AI559" s="49"/>
      <c r="AJ559" s="49"/>
      <c r="AK559" s="49"/>
      <c r="AL559" s="49"/>
      <c r="AM559" s="49"/>
      <c r="AN559" s="49"/>
      <c r="AO559" s="49"/>
      <c r="AP559" s="49"/>
      <c r="AQ559" s="49"/>
      <c r="AR559" s="49"/>
      <c r="AS559" s="49"/>
      <c r="AT559" s="49"/>
      <c r="AU559" s="49"/>
      <c r="AV559" s="49"/>
      <c r="AW559" s="49"/>
      <c r="AX559" s="49"/>
      <c r="AY559" s="49"/>
      <c r="AZ559" s="49"/>
      <c r="BA559" s="49"/>
      <c r="BB559" s="49"/>
      <c r="BC559" s="49"/>
      <c r="BD559" s="49"/>
      <c r="BE559" s="49"/>
      <c r="BF559" s="49"/>
      <c r="BG559" s="49"/>
      <c r="BH559" s="49"/>
      <c r="BI559" s="49"/>
      <c r="BJ559" s="49"/>
      <c r="BK559" s="49"/>
      <c r="BL559" s="49"/>
      <c r="BM559" s="49"/>
      <c r="BN559" s="49"/>
      <c r="BO559" s="49"/>
      <c r="BP559" s="49"/>
      <c r="BQ559" s="49"/>
      <c r="BR559" s="49"/>
      <c r="BS559" s="49"/>
      <c r="BT559" s="49"/>
      <c r="BU559" s="49"/>
      <c r="BV559" s="49"/>
      <c r="BW559" s="49"/>
      <c r="BX559" s="49"/>
      <c r="BY559" s="49"/>
      <c r="BZ559" s="49"/>
      <c r="CA559" s="49"/>
      <c r="CB559" s="49"/>
      <c r="CC559" s="49"/>
      <c r="CD559" s="49"/>
      <c r="CE559" s="49"/>
      <c r="CF559" s="49"/>
      <c r="CG559" s="49"/>
      <c r="CH559" s="49"/>
      <c r="CI559" s="49"/>
      <c r="CJ559" s="49"/>
      <c r="CK559" s="49"/>
      <c r="CL559" s="49"/>
      <c r="CM559" s="49"/>
      <c r="CN559" s="49"/>
      <c r="CO559" s="49"/>
    </row>
    <row r="560" s="50" customFormat="true" ht="40.5" hidden="false" customHeight="true" outlineLevel="0" collapsed="false">
      <c r="A560" s="31" t="s">
        <v>3413</v>
      </c>
      <c r="B560" s="11" t="s">
        <v>2039</v>
      </c>
      <c r="C560" s="31" t="s">
        <v>1508</v>
      </c>
      <c r="D560" s="31" t="s">
        <v>3414</v>
      </c>
      <c r="E560" s="31" t="s">
        <v>3415</v>
      </c>
      <c r="F560" s="31" t="s">
        <v>3410</v>
      </c>
      <c r="G560" s="31" t="s">
        <v>1511</v>
      </c>
      <c r="H560" s="17"/>
      <c r="I560" s="17"/>
      <c r="J560" s="17"/>
      <c r="K560" s="17"/>
      <c r="L560" s="17"/>
      <c r="M560" s="17"/>
      <c r="N560" s="17"/>
      <c r="O560" s="17"/>
      <c r="P560" s="17"/>
      <c r="Q560" s="17"/>
      <c r="R560" s="17"/>
      <c r="S560" s="17"/>
      <c r="T560" s="17"/>
      <c r="U560" s="17"/>
      <c r="V560" s="17"/>
      <c r="W560" s="17"/>
      <c r="X560" s="17"/>
      <c r="Y560" s="17"/>
      <c r="Z560" s="17"/>
      <c r="AA560" s="17"/>
      <c r="AB560" s="17"/>
      <c r="AC560" s="17"/>
      <c r="AD560" s="17"/>
      <c r="AE560" s="17"/>
      <c r="AF560" s="48"/>
      <c r="AG560" s="49"/>
      <c r="AH560" s="49"/>
      <c r="AI560" s="49"/>
      <c r="AJ560" s="49"/>
      <c r="AK560" s="49"/>
      <c r="AL560" s="49"/>
      <c r="AM560" s="49"/>
      <c r="AN560" s="49"/>
      <c r="AO560" s="49"/>
      <c r="AP560" s="49"/>
      <c r="AQ560" s="49"/>
      <c r="AR560" s="49"/>
      <c r="AS560" s="49"/>
      <c r="AT560" s="49"/>
      <c r="AU560" s="49"/>
      <c r="AV560" s="49"/>
      <c r="AW560" s="49"/>
      <c r="AX560" s="49"/>
      <c r="AY560" s="49"/>
      <c r="AZ560" s="49"/>
      <c r="BA560" s="49"/>
      <c r="BB560" s="49"/>
      <c r="BC560" s="49"/>
      <c r="BD560" s="49"/>
      <c r="BE560" s="49"/>
      <c r="BF560" s="49"/>
      <c r="BG560" s="49"/>
      <c r="BH560" s="49"/>
      <c r="BI560" s="49"/>
      <c r="BJ560" s="49"/>
      <c r="BK560" s="49"/>
      <c r="BL560" s="49"/>
      <c r="BM560" s="49"/>
      <c r="BN560" s="49"/>
      <c r="BO560" s="49"/>
      <c r="BP560" s="49"/>
      <c r="BQ560" s="49"/>
      <c r="BR560" s="49"/>
      <c r="BS560" s="49"/>
      <c r="BT560" s="49"/>
      <c r="BU560" s="49"/>
      <c r="BV560" s="49"/>
      <c r="BW560" s="49"/>
      <c r="BX560" s="49"/>
      <c r="BY560" s="49"/>
      <c r="BZ560" s="49"/>
      <c r="CA560" s="49"/>
      <c r="CB560" s="49"/>
      <c r="CC560" s="49"/>
      <c r="CD560" s="49"/>
      <c r="CE560" s="49"/>
      <c r="CF560" s="49"/>
      <c r="CG560" s="49"/>
      <c r="CH560" s="49"/>
      <c r="CI560" s="49"/>
      <c r="CJ560" s="49"/>
      <c r="CK560" s="49"/>
      <c r="CL560" s="49"/>
      <c r="CM560" s="49"/>
      <c r="CN560" s="49"/>
      <c r="CO560" s="49"/>
    </row>
    <row r="561" s="50" customFormat="true" ht="35.25" hidden="false" customHeight="true" outlineLevel="0" collapsed="false">
      <c r="A561" s="31" t="s">
        <v>3416</v>
      </c>
      <c r="B561" s="11"/>
      <c r="C561" s="31" t="s">
        <v>1508</v>
      </c>
      <c r="D561" s="31" t="s">
        <v>3417</v>
      </c>
      <c r="E561" s="31" t="s">
        <v>3418</v>
      </c>
      <c r="F561" s="31" t="s">
        <v>3410</v>
      </c>
      <c r="G561" s="31" t="s">
        <v>1511</v>
      </c>
      <c r="H561" s="17"/>
      <c r="I561" s="17"/>
      <c r="J561" s="17"/>
      <c r="K561" s="17"/>
      <c r="L561" s="17"/>
      <c r="M561" s="17"/>
      <c r="N561" s="17"/>
      <c r="O561" s="17"/>
      <c r="P561" s="17"/>
      <c r="Q561" s="17"/>
      <c r="R561" s="17"/>
      <c r="S561" s="17"/>
      <c r="T561" s="17"/>
      <c r="U561" s="17"/>
      <c r="V561" s="17"/>
      <c r="W561" s="17"/>
      <c r="X561" s="17"/>
      <c r="Y561" s="17"/>
      <c r="Z561" s="17"/>
      <c r="AA561" s="17"/>
      <c r="AB561" s="17"/>
      <c r="AC561" s="17"/>
      <c r="AD561" s="17"/>
      <c r="AE561" s="17"/>
      <c r="AF561" s="48"/>
      <c r="AG561" s="49"/>
      <c r="AH561" s="49"/>
      <c r="AI561" s="49"/>
      <c r="AJ561" s="49"/>
      <c r="AK561" s="49"/>
      <c r="AL561" s="49"/>
      <c r="AM561" s="49"/>
      <c r="AN561" s="49"/>
      <c r="AO561" s="49"/>
      <c r="AP561" s="49"/>
      <c r="AQ561" s="49"/>
      <c r="AR561" s="49"/>
      <c r="AS561" s="49"/>
      <c r="AT561" s="49"/>
      <c r="AU561" s="49"/>
      <c r="AV561" s="49"/>
      <c r="AW561" s="49"/>
      <c r="AX561" s="49"/>
      <c r="AY561" s="49"/>
      <c r="AZ561" s="49"/>
      <c r="BA561" s="49"/>
      <c r="BB561" s="49"/>
      <c r="BC561" s="49"/>
      <c r="BD561" s="49"/>
      <c r="BE561" s="49"/>
      <c r="BF561" s="49"/>
      <c r="BG561" s="49"/>
      <c r="BH561" s="49"/>
      <c r="BI561" s="49"/>
      <c r="BJ561" s="49"/>
      <c r="BK561" s="49"/>
      <c r="BL561" s="49"/>
      <c r="BM561" s="49"/>
      <c r="BN561" s="49"/>
      <c r="BO561" s="49"/>
      <c r="BP561" s="49"/>
      <c r="BQ561" s="49"/>
      <c r="BR561" s="49"/>
      <c r="BS561" s="49"/>
      <c r="BT561" s="49"/>
      <c r="BU561" s="49"/>
      <c r="BV561" s="49"/>
      <c r="BW561" s="49"/>
      <c r="BX561" s="49"/>
      <c r="BY561" s="49"/>
      <c r="BZ561" s="49"/>
      <c r="CA561" s="49"/>
      <c r="CB561" s="49"/>
      <c r="CC561" s="49"/>
      <c r="CD561" s="49"/>
      <c r="CE561" s="49"/>
      <c r="CF561" s="49"/>
      <c r="CG561" s="49"/>
      <c r="CH561" s="49"/>
      <c r="CI561" s="49"/>
      <c r="CJ561" s="49"/>
      <c r="CK561" s="49"/>
      <c r="CL561" s="49"/>
      <c r="CM561" s="49"/>
      <c r="CN561" s="49"/>
      <c r="CO561" s="49"/>
    </row>
    <row r="562" s="50" customFormat="true" ht="31.5" hidden="false" customHeight="true" outlineLevel="0" collapsed="false">
      <c r="A562" s="31" t="s">
        <v>3419</v>
      </c>
      <c r="B562" s="11"/>
      <c r="C562" s="31" t="s">
        <v>3420</v>
      </c>
      <c r="D562" s="31" t="s">
        <v>3421</v>
      </c>
      <c r="E562" s="31" t="s">
        <v>3422</v>
      </c>
      <c r="F562" s="31" t="s">
        <v>1528</v>
      </c>
      <c r="G562" s="6" t="s">
        <v>1511</v>
      </c>
      <c r="H562" s="17"/>
      <c r="I562" s="17"/>
      <c r="J562" s="17"/>
      <c r="K562" s="17"/>
      <c r="L562" s="17"/>
      <c r="M562" s="17"/>
      <c r="N562" s="17"/>
      <c r="O562" s="17"/>
      <c r="P562" s="17"/>
      <c r="Q562" s="17"/>
      <c r="R562" s="17"/>
      <c r="S562" s="17"/>
      <c r="T562" s="17"/>
      <c r="U562" s="17"/>
      <c r="V562" s="17"/>
      <c r="W562" s="17"/>
      <c r="X562" s="17"/>
      <c r="Y562" s="17"/>
      <c r="Z562" s="17"/>
      <c r="AA562" s="17"/>
      <c r="AB562" s="17"/>
      <c r="AC562" s="17"/>
      <c r="AD562" s="17"/>
      <c r="AE562" s="17"/>
      <c r="AF562" s="48"/>
      <c r="AG562" s="49"/>
      <c r="AH562" s="49"/>
      <c r="AI562" s="49"/>
      <c r="AJ562" s="49"/>
      <c r="AK562" s="49"/>
      <c r="AL562" s="49"/>
      <c r="AM562" s="49"/>
      <c r="AN562" s="49"/>
      <c r="AO562" s="49"/>
      <c r="AP562" s="49"/>
      <c r="AQ562" s="49"/>
      <c r="AR562" s="49"/>
      <c r="AS562" s="49"/>
      <c r="AT562" s="49"/>
      <c r="AU562" s="49"/>
      <c r="AV562" s="49"/>
      <c r="AW562" s="49"/>
      <c r="AX562" s="49"/>
      <c r="AY562" s="49"/>
      <c r="AZ562" s="49"/>
      <c r="BA562" s="49"/>
      <c r="BB562" s="49"/>
      <c r="BC562" s="49"/>
      <c r="BD562" s="49"/>
      <c r="BE562" s="49"/>
      <c r="BF562" s="49"/>
      <c r="BG562" s="49"/>
      <c r="BH562" s="49"/>
      <c r="BI562" s="49"/>
      <c r="BJ562" s="49"/>
      <c r="BK562" s="49"/>
      <c r="BL562" s="49"/>
      <c r="BM562" s="49"/>
      <c r="BN562" s="49"/>
      <c r="BO562" s="49"/>
      <c r="BP562" s="49"/>
      <c r="BQ562" s="49"/>
      <c r="BR562" s="49"/>
      <c r="BS562" s="49"/>
      <c r="BT562" s="49"/>
      <c r="BU562" s="49"/>
      <c r="BV562" s="49"/>
      <c r="BW562" s="49"/>
      <c r="BX562" s="49"/>
      <c r="BY562" s="49"/>
      <c r="BZ562" s="49"/>
      <c r="CA562" s="49"/>
      <c r="CB562" s="49"/>
      <c r="CC562" s="49"/>
      <c r="CD562" s="49"/>
      <c r="CE562" s="49"/>
      <c r="CF562" s="49"/>
      <c r="CG562" s="49"/>
      <c r="CH562" s="49"/>
      <c r="CI562" s="49"/>
      <c r="CJ562" s="49"/>
      <c r="CK562" s="49"/>
      <c r="CL562" s="49"/>
      <c r="CM562" s="49"/>
      <c r="CN562" s="49"/>
      <c r="CO562" s="49"/>
    </row>
    <row r="563" s="50" customFormat="true" ht="39.75" hidden="false" customHeight="true" outlineLevel="0" collapsed="false">
      <c r="A563" s="31" t="s">
        <v>3419</v>
      </c>
      <c r="B563" s="11"/>
      <c r="C563" s="31" t="s">
        <v>1525</v>
      </c>
      <c r="D563" s="31" t="s">
        <v>1526</v>
      </c>
      <c r="E563" s="31" t="s">
        <v>3423</v>
      </c>
      <c r="F563" s="31" t="s">
        <v>1528</v>
      </c>
      <c r="G563" s="6" t="s">
        <v>1511</v>
      </c>
      <c r="H563" s="17"/>
      <c r="I563" s="17"/>
      <c r="J563" s="17"/>
      <c r="K563" s="17"/>
      <c r="L563" s="17"/>
      <c r="M563" s="17"/>
      <c r="N563" s="17"/>
      <c r="O563" s="17"/>
      <c r="P563" s="17"/>
      <c r="Q563" s="17"/>
      <c r="R563" s="17"/>
      <c r="S563" s="17"/>
      <c r="T563" s="17"/>
      <c r="U563" s="17"/>
      <c r="V563" s="17"/>
      <c r="W563" s="17"/>
      <c r="X563" s="17"/>
      <c r="Y563" s="17"/>
      <c r="Z563" s="17"/>
      <c r="AA563" s="17"/>
      <c r="AB563" s="17"/>
      <c r="AC563" s="17"/>
      <c r="AD563" s="17"/>
      <c r="AE563" s="17"/>
      <c r="AF563" s="48"/>
      <c r="AG563" s="49"/>
      <c r="AH563" s="49"/>
      <c r="AI563" s="49"/>
      <c r="AJ563" s="49"/>
      <c r="AK563" s="49"/>
      <c r="AL563" s="49"/>
      <c r="AM563" s="49"/>
      <c r="AN563" s="49"/>
      <c r="AO563" s="49"/>
      <c r="AP563" s="49"/>
      <c r="AQ563" s="49"/>
      <c r="AR563" s="49"/>
      <c r="AS563" s="49"/>
      <c r="AT563" s="49"/>
      <c r="AU563" s="49"/>
      <c r="AV563" s="49"/>
      <c r="AW563" s="49"/>
      <c r="AX563" s="49"/>
      <c r="AY563" s="49"/>
      <c r="AZ563" s="49"/>
      <c r="BA563" s="49"/>
      <c r="BB563" s="49"/>
      <c r="BC563" s="49"/>
      <c r="BD563" s="49"/>
      <c r="BE563" s="49"/>
      <c r="BF563" s="49"/>
      <c r="BG563" s="49"/>
      <c r="BH563" s="49"/>
      <c r="BI563" s="49"/>
      <c r="BJ563" s="49"/>
      <c r="BK563" s="49"/>
      <c r="BL563" s="49"/>
      <c r="BM563" s="49"/>
      <c r="BN563" s="49"/>
      <c r="BO563" s="49"/>
      <c r="BP563" s="49"/>
      <c r="BQ563" s="49"/>
      <c r="BR563" s="49"/>
      <c r="BS563" s="49"/>
      <c r="BT563" s="49"/>
      <c r="BU563" s="49"/>
      <c r="BV563" s="49"/>
      <c r="BW563" s="49"/>
      <c r="BX563" s="49"/>
      <c r="BY563" s="49"/>
      <c r="BZ563" s="49"/>
      <c r="CA563" s="49"/>
      <c r="CB563" s="49"/>
      <c r="CC563" s="49"/>
      <c r="CD563" s="49"/>
      <c r="CE563" s="49"/>
      <c r="CF563" s="49"/>
      <c r="CG563" s="49"/>
      <c r="CH563" s="49"/>
      <c r="CI563" s="49"/>
      <c r="CJ563" s="49"/>
      <c r="CK563" s="49"/>
      <c r="CL563" s="49"/>
      <c r="CM563" s="49"/>
      <c r="CN563" s="49"/>
      <c r="CO563" s="49"/>
    </row>
    <row r="564" s="66" customFormat="true" ht="33" hidden="false" customHeight="true" outlineLevel="0" collapsed="false">
      <c r="A564" s="64" t="s">
        <v>3424</v>
      </c>
      <c r="B564" s="11"/>
      <c r="C564" s="31" t="s">
        <v>1539</v>
      </c>
      <c r="D564" s="64" t="s">
        <v>3425</v>
      </c>
      <c r="E564" s="64" t="s">
        <v>3426</v>
      </c>
      <c r="F564" s="31" t="s">
        <v>1542</v>
      </c>
      <c r="G564" s="31" t="s">
        <v>1511</v>
      </c>
      <c r="H564" s="65"/>
      <c r="I564" s="65"/>
      <c r="J564" s="65"/>
      <c r="K564" s="65"/>
      <c r="L564" s="65"/>
      <c r="M564" s="65"/>
      <c r="N564" s="65"/>
      <c r="O564" s="65"/>
      <c r="P564" s="65"/>
      <c r="Q564" s="65"/>
      <c r="R564" s="65"/>
      <c r="S564" s="65"/>
      <c r="T564" s="65"/>
      <c r="U564" s="65"/>
      <c r="V564" s="65"/>
      <c r="W564" s="65"/>
      <c r="X564" s="65"/>
      <c r="Y564" s="65"/>
      <c r="Z564" s="65"/>
      <c r="AA564" s="65"/>
      <c r="AB564" s="65"/>
      <c r="AC564" s="65"/>
      <c r="AD564" s="65"/>
      <c r="AE564" s="65"/>
      <c r="AF564" s="65"/>
      <c r="AG564" s="65"/>
      <c r="AH564" s="65"/>
      <c r="AI564" s="65"/>
      <c r="AJ564" s="65"/>
      <c r="AK564" s="65"/>
      <c r="AL564" s="65"/>
      <c r="AM564" s="65"/>
      <c r="AN564" s="65"/>
      <c r="AO564" s="65"/>
      <c r="AP564" s="65"/>
      <c r="AQ564" s="65"/>
      <c r="AR564" s="65"/>
      <c r="AS564" s="65"/>
      <c r="AT564" s="65"/>
      <c r="AU564" s="65"/>
      <c r="AV564" s="65"/>
      <c r="AW564" s="65"/>
      <c r="AX564" s="65"/>
      <c r="AY564" s="65"/>
      <c r="AZ564" s="65"/>
      <c r="BA564" s="65"/>
      <c r="BB564" s="65"/>
      <c r="BC564" s="65"/>
      <c r="BD564" s="65"/>
      <c r="BE564" s="65"/>
      <c r="BF564" s="65"/>
      <c r="BG564" s="65"/>
      <c r="BH564" s="65"/>
      <c r="BI564" s="65"/>
      <c r="BJ564" s="65"/>
      <c r="BK564" s="65"/>
      <c r="BL564" s="65"/>
      <c r="BM564" s="65"/>
      <c r="BN564" s="65"/>
      <c r="BO564" s="65"/>
      <c r="BP564" s="65"/>
      <c r="BQ564" s="65"/>
      <c r="BR564" s="65"/>
      <c r="BS564" s="65"/>
      <c r="BT564" s="65"/>
      <c r="BU564" s="65"/>
      <c r="BV564" s="65"/>
      <c r="BW564" s="65"/>
      <c r="BX564" s="65"/>
      <c r="BY564" s="65"/>
      <c r="BZ564" s="65"/>
      <c r="CA564" s="65"/>
      <c r="CB564" s="65"/>
      <c r="CC564" s="65"/>
      <c r="CD564" s="65"/>
      <c r="CE564" s="65"/>
      <c r="CF564" s="65"/>
      <c r="CG564" s="65"/>
      <c r="CH564" s="65"/>
      <c r="CI564" s="65"/>
      <c r="CJ564" s="65"/>
      <c r="CK564" s="65"/>
      <c r="CL564" s="65"/>
      <c r="CM564" s="65"/>
      <c r="CN564" s="65"/>
      <c r="CO564" s="65"/>
    </row>
    <row r="565" customFormat="false" ht="36" hidden="false" customHeight="true" outlineLevel="0" collapsed="false">
      <c r="A565" s="31" t="s">
        <v>3427</v>
      </c>
      <c r="B565" s="11"/>
      <c r="C565" s="31" t="s">
        <v>1539</v>
      </c>
      <c r="D565" s="31" t="s">
        <v>3428</v>
      </c>
      <c r="E565" s="31" t="s">
        <v>3429</v>
      </c>
      <c r="F565" s="31" t="s">
        <v>1542</v>
      </c>
      <c r="G565" s="31" t="s">
        <v>1511</v>
      </c>
    </row>
    <row r="566" customFormat="false" ht="39" hidden="false" customHeight="true" outlineLevel="0" collapsed="false">
      <c r="A566" s="22"/>
      <c r="B566" s="23"/>
      <c r="C566" s="22"/>
      <c r="D566" s="22" t="s">
        <v>3430</v>
      </c>
      <c r="E566" s="22"/>
      <c r="F566" s="24" t="s">
        <v>1904</v>
      </c>
      <c r="G566" s="24" t="s">
        <v>1553</v>
      </c>
    </row>
    <row r="567" customFormat="false" ht="38.25" hidden="false" customHeight="true" outlineLevel="0" collapsed="false">
      <c r="A567" s="31" t="s">
        <v>3431</v>
      </c>
      <c r="B567" s="11"/>
      <c r="C567" s="31" t="s">
        <v>1549</v>
      </c>
      <c r="D567" s="31" t="s">
        <v>3432</v>
      </c>
      <c r="E567" s="31" t="s">
        <v>3433</v>
      </c>
      <c r="F567" s="31" t="s">
        <v>1552</v>
      </c>
      <c r="G567" s="31" t="s">
        <v>1553</v>
      </c>
    </row>
    <row r="568" customFormat="false" ht="46.5" hidden="false" customHeight="true" outlineLevel="0" collapsed="false">
      <c r="A568" s="31" t="s">
        <v>3434</v>
      </c>
      <c r="B568" s="11"/>
      <c r="C568" s="31" t="s">
        <v>1555</v>
      </c>
      <c r="D568" s="31" t="s">
        <v>3435</v>
      </c>
      <c r="E568" s="31" t="s">
        <v>3436</v>
      </c>
      <c r="F568" s="31" t="s">
        <v>1558</v>
      </c>
      <c r="G568" s="31" t="s">
        <v>1553</v>
      </c>
    </row>
    <row r="569" customFormat="false" ht="33" hidden="false" customHeight="true" outlineLevel="0" collapsed="false">
      <c r="A569" s="6" t="s">
        <v>1563</v>
      </c>
      <c r="B569" s="6"/>
      <c r="C569" s="6" t="s">
        <v>1560</v>
      </c>
      <c r="D569" s="6" t="s">
        <v>3437</v>
      </c>
      <c r="E569" s="6" t="s">
        <v>1565</v>
      </c>
      <c r="F569" s="31" t="s">
        <v>3438</v>
      </c>
      <c r="G569" s="6" t="s">
        <v>1553</v>
      </c>
    </row>
    <row r="570" customFormat="false" ht="38.25" hidden="false" customHeight="true" outlineLevel="0" collapsed="false">
      <c r="A570" s="6" t="s">
        <v>1559</v>
      </c>
      <c r="B570" s="6"/>
      <c r="C570" s="6" t="s">
        <v>1560</v>
      </c>
      <c r="D570" s="6" t="s">
        <v>1561</v>
      </c>
      <c r="E570" s="6" t="s">
        <v>1562</v>
      </c>
      <c r="F570" s="31" t="s">
        <v>3438</v>
      </c>
      <c r="G570" s="6" t="s">
        <v>1553</v>
      </c>
    </row>
    <row r="571" s="68" customFormat="true" ht="34.5" hidden="false" customHeight="true" outlineLevel="0" collapsed="false">
      <c r="A571" s="6" t="s">
        <v>3439</v>
      </c>
      <c r="B571" s="6" t="s">
        <v>2355</v>
      </c>
      <c r="C571" s="6" t="s">
        <v>1560</v>
      </c>
      <c r="D571" s="6" t="s">
        <v>3440</v>
      </c>
      <c r="E571" s="6" t="s">
        <v>3441</v>
      </c>
      <c r="F571" s="31" t="s">
        <v>3438</v>
      </c>
      <c r="G571" s="6" t="s">
        <v>1553</v>
      </c>
      <c r="H571" s="67"/>
      <c r="I571" s="67"/>
      <c r="J571" s="67"/>
      <c r="K571" s="67"/>
      <c r="L571" s="67"/>
      <c r="M571" s="67"/>
      <c r="N571" s="67"/>
      <c r="O571" s="67"/>
      <c r="P571" s="67"/>
      <c r="Q571" s="67"/>
      <c r="R571" s="67"/>
      <c r="S571" s="67"/>
      <c r="T571" s="67"/>
      <c r="U571" s="67"/>
      <c r="V571" s="67"/>
      <c r="W571" s="67"/>
      <c r="X571" s="67"/>
      <c r="Y571" s="67"/>
      <c r="Z571" s="67"/>
      <c r="AA571" s="67"/>
      <c r="AB571" s="67"/>
      <c r="AC571" s="67"/>
      <c r="AD571" s="67"/>
      <c r="AE571" s="67"/>
      <c r="AF571" s="67"/>
      <c r="AG571" s="67"/>
      <c r="AH571" s="67"/>
      <c r="AI571" s="67"/>
      <c r="AJ571" s="67"/>
      <c r="AK571" s="67"/>
      <c r="AL571" s="67"/>
      <c r="AM571" s="67"/>
      <c r="AN571" s="67"/>
      <c r="AO571" s="67"/>
      <c r="AP571" s="67"/>
      <c r="AQ571" s="67"/>
      <c r="AR571" s="67"/>
      <c r="AS571" s="67"/>
      <c r="AT571" s="67"/>
      <c r="AU571" s="67"/>
      <c r="AV571" s="67"/>
      <c r="AW571" s="67"/>
      <c r="AX571" s="67"/>
      <c r="AY571" s="67"/>
      <c r="AZ571" s="67"/>
      <c r="BA571" s="67"/>
      <c r="BB571" s="67"/>
      <c r="BC571" s="67"/>
      <c r="BD571" s="67"/>
      <c r="BE571" s="67"/>
      <c r="BF571" s="67"/>
      <c r="BG571" s="67"/>
      <c r="BH571" s="67"/>
      <c r="BI571" s="67"/>
      <c r="BJ571" s="67"/>
      <c r="BK571" s="67"/>
      <c r="BL571" s="67"/>
      <c r="BM571" s="67"/>
      <c r="BN571" s="67"/>
      <c r="BO571" s="67"/>
      <c r="BP571" s="67"/>
      <c r="BQ571" s="67"/>
      <c r="BR571" s="67"/>
      <c r="BS571" s="67"/>
      <c r="BT571" s="67"/>
      <c r="BU571" s="67"/>
      <c r="BV571" s="67"/>
      <c r="BW571" s="67"/>
      <c r="BX571" s="67"/>
      <c r="BY571" s="67"/>
      <c r="BZ571" s="67"/>
      <c r="CA571" s="67"/>
      <c r="CB571" s="67"/>
      <c r="CC571" s="67"/>
      <c r="CD571" s="67"/>
      <c r="CE571" s="67"/>
      <c r="CF571" s="67"/>
      <c r="CG571" s="67"/>
      <c r="CH571" s="67"/>
      <c r="CI571" s="67"/>
      <c r="CJ571" s="67"/>
      <c r="CK571" s="67"/>
      <c r="CL571" s="67"/>
      <c r="CM571" s="67"/>
      <c r="CN571" s="67"/>
      <c r="CO571" s="67"/>
    </row>
    <row r="572" s="68" customFormat="true" ht="33" hidden="false" customHeight="true" outlineLevel="0" collapsed="false">
      <c r="A572" s="31" t="s">
        <v>3442</v>
      </c>
      <c r="B572" s="11"/>
      <c r="C572" s="31" t="s">
        <v>1560</v>
      </c>
      <c r="D572" s="31" t="s">
        <v>3443</v>
      </c>
      <c r="E572" s="31" t="s">
        <v>3444</v>
      </c>
      <c r="F572" s="31" t="s">
        <v>3438</v>
      </c>
      <c r="G572" s="31" t="s">
        <v>1553</v>
      </c>
      <c r="H572" s="67"/>
      <c r="I572" s="67"/>
      <c r="J572" s="67"/>
      <c r="K572" s="67"/>
      <c r="L572" s="67"/>
      <c r="M572" s="67"/>
      <c r="N572" s="67"/>
      <c r="O572" s="67"/>
      <c r="P572" s="67"/>
      <c r="Q572" s="67"/>
      <c r="R572" s="67"/>
      <c r="S572" s="67"/>
      <c r="T572" s="67"/>
      <c r="U572" s="67"/>
      <c r="V572" s="67"/>
      <c r="W572" s="67"/>
      <c r="X572" s="67"/>
      <c r="Y572" s="67"/>
      <c r="Z572" s="67"/>
      <c r="AA572" s="67"/>
      <c r="AB572" s="67"/>
      <c r="AC572" s="67"/>
      <c r="AD572" s="67"/>
      <c r="AE572" s="67"/>
      <c r="AF572" s="67"/>
      <c r="AG572" s="67"/>
      <c r="AH572" s="67"/>
      <c r="AI572" s="67"/>
      <c r="AJ572" s="67"/>
      <c r="AK572" s="67"/>
      <c r="AL572" s="67"/>
      <c r="AM572" s="67"/>
      <c r="AN572" s="67"/>
      <c r="AO572" s="67"/>
      <c r="AP572" s="67"/>
      <c r="AQ572" s="67"/>
      <c r="AR572" s="67"/>
      <c r="AS572" s="67"/>
      <c r="AT572" s="67"/>
      <c r="AU572" s="67"/>
      <c r="AV572" s="67"/>
      <c r="AW572" s="67"/>
      <c r="AX572" s="67"/>
      <c r="AY572" s="67"/>
      <c r="AZ572" s="67"/>
      <c r="BA572" s="67"/>
      <c r="BB572" s="67"/>
      <c r="BC572" s="67"/>
      <c r="BD572" s="67"/>
      <c r="BE572" s="67"/>
      <c r="BF572" s="67"/>
      <c r="BG572" s="67"/>
      <c r="BH572" s="67"/>
      <c r="BI572" s="67"/>
      <c r="BJ572" s="67"/>
      <c r="BK572" s="67"/>
      <c r="BL572" s="67"/>
      <c r="BM572" s="67"/>
      <c r="BN572" s="67"/>
      <c r="BO572" s="67"/>
      <c r="BP572" s="67"/>
      <c r="BQ572" s="67"/>
      <c r="BR572" s="67"/>
      <c r="BS572" s="67"/>
      <c r="BT572" s="67"/>
      <c r="BU572" s="67"/>
      <c r="BV572" s="67"/>
      <c r="BW572" s="67"/>
      <c r="BX572" s="67"/>
      <c r="BY572" s="67"/>
      <c r="BZ572" s="67"/>
      <c r="CA572" s="67"/>
      <c r="CB572" s="67"/>
      <c r="CC572" s="67"/>
      <c r="CD572" s="67"/>
      <c r="CE572" s="67"/>
      <c r="CF572" s="67"/>
      <c r="CG572" s="67"/>
      <c r="CH572" s="67"/>
      <c r="CI572" s="67"/>
      <c r="CJ572" s="67"/>
      <c r="CK572" s="67"/>
      <c r="CL572" s="67"/>
      <c r="CM572" s="67"/>
      <c r="CN572" s="67"/>
      <c r="CO572" s="67"/>
    </row>
    <row r="573" customFormat="false" ht="38.25" hidden="false" customHeight="true" outlineLevel="0" collapsed="false">
      <c r="A573" s="31" t="s">
        <v>3445</v>
      </c>
      <c r="B573" s="11"/>
      <c r="C573" s="31" t="s">
        <v>1560</v>
      </c>
      <c r="D573" s="31" t="s">
        <v>3446</v>
      </c>
      <c r="E573" s="31" t="s">
        <v>3447</v>
      </c>
      <c r="F573" s="31" t="s">
        <v>3438</v>
      </c>
      <c r="G573" s="31" t="s">
        <v>1553</v>
      </c>
    </row>
    <row r="574" customFormat="false" ht="33" hidden="false" customHeight="true" outlineLevel="0" collapsed="false">
      <c r="A574" s="31" t="s">
        <v>1566</v>
      </c>
      <c r="B574" s="11"/>
      <c r="C574" s="31" t="s">
        <v>1567</v>
      </c>
      <c r="D574" s="31" t="s">
        <v>1568</v>
      </c>
      <c r="E574" s="31" t="s">
        <v>3448</v>
      </c>
      <c r="F574" s="31" t="s">
        <v>1570</v>
      </c>
      <c r="G574" s="6" t="s">
        <v>1553</v>
      </c>
    </row>
    <row r="575" customFormat="false" ht="40.5" hidden="false" customHeight="true" outlineLevel="0" collapsed="false">
      <c r="A575" s="31" t="s">
        <v>3449</v>
      </c>
      <c r="B575" s="11"/>
      <c r="C575" s="31" t="s">
        <v>3450</v>
      </c>
      <c r="D575" s="31" t="s">
        <v>3451</v>
      </c>
      <c r="E575" s="31" t="s">
        <v>3452</v>
      </c>
      <c r="F575" s="31" t="s">
        <v>3453</v>
      </c>
      <c r="G575" s="31" t="s">
        <v>1553</v>
      </c>
    </row>
    <row r="576" s="50" customFormat="true" ht="30" hidden="false" customHeight="true" outlineLevel="0" collapsed="false">
      <c r="A576" s="31" t="s">
        <v>778</v>
      </c>
      <c r="B576" s="11"/>
      <c r="C576" s="31" t="s">
        <v>1589</v>
      </c>
      <c r="D576" s="31" t="s">
        <v>3454</v>
      </c>
      <c r="E576" s="31" t="s">
        <v>3455</v>
      </c>
      <c r="F576" s="31" t="s">
        <v>1592</v>
      </c>
      <c r="G576" s="31" t="s">
        <v>1553</v>
      </c>
      <c r="H576" s="17"/>
      <c r="I576" s="17"/>
      <c r="J576" s="17"/>
      <c r="K576" s="17"/>
      <c r="L576" s="17"/>
      <c r="M576" s="17"/>
      <c r="N576" s="17"/>
      <c r="O576" s="17"/>
      <c r="P576" s="17"/>
      <c r="Q576" s="17"/>
      <c r="R576" s="17"/>
      <c r="S576" s="17"/>
      <c r="T576" s="17"/>
      <c r="U576" s="17"/>
      <c r="V576" s="17"/>
      <c r="W576" s="17"/>
      <c r="X576" s="17"/>
      <c r="Y576" s="17"/>
      <c r="Z576" s="17"/>
      <c r="AA576" s="17"/>
      <c r="AB576" s="17"/>
      <c r="AC576" s="17"/>
      <c r="AD576" s="17"/>
      <c r="AE576" s="17"/>
      <c r="AF576" s="48"/>
      <c r="AG576" s="49"/>
      <c r="AH576" s="49"/>
      <c r="AI576" s="49"/>
      <c r="AJ576" s="49"/>
      <c r="AK576" s="49"/>
      <c r="AL576" s="49"/>
      <c r="AM576" s="49"/>
      <c r="AN576" s="49"/>
      <c r="AO576" s="49"/>
      <c r="AP576" s="49"/>
      <c r="AQ576" s="49"/>
      <c r="AR576" s="49"/>
      <c r="AS576" s="49"/>
      <c r="AT576" s="49"/>
      <c r="AU576" s="49"/>
      <c r="AV576" s="49"/>
      <c r="AW576" s="49"/>
      <c r="AX576" s="49"/>
      <c r="AY576" s="49"/>
      <c r="AZ576" s="49"/>
      <c r="BA576" s="49"/>
      <c r="BB576" s="49"/>
      <c r="BC576" s="49"/>
      <c r="BD576" s="49"/>
      <c r="BE576" s="49"/>
      <c r="BF576" s="49"/>
      <c r="BG576" s="49"/>
      <c r="BH576" s="49"/>
      <c r="BI576" s="49"/>
      <c r="BJ576" s="49"/>
      <c r="BK576" s="49"/>
      <c r="BL576" s="49"/>
      <c r="BM576" s="49"/>
      <c r="BN576" s="49"/>
      <c r="BO576" s="49"/>
      <c r="BP576" s="49"/>
      <c r="BQ576" s="49"/>
      <c r="BR576" s="49"/>
      <c r="BS576" s="49"/>
      <c r="BT576" s="49"/>
      <c r="BU576" s="49"/>
      <c r="BV576" s="49"/>
      <c r="BW576" s="49"/>
      <c r="BX576" s="49"/>
      <c r="BY576" s="49"/>
      <c r="BZ576" s="49"/>
      <c r="CA576" s="49"/>
      <c r="CB576" s="49"/>
      <c r="CC576" s="49"/>
      <c r="CD576" s="49"/>
      <c r="CE576" s="49"/>
      <c r="CF576" s="49"/>
      <c r="CG576" s="49"/>
      <c r="CH576" s="49"/>
      <c r="CI576" s="49"/>
      <c r="CJ576" s="49"/>
      <c r="CK576" s="49"/>
      <c r="CL576" s="49"/>
      <c r="CM576" s="49"/>
      <c r="CN576" s="49"/>
      <c r="CO576" s="49"/>
    </row>
    <row r="577" s="50" customFormat="true" ht="40.5" hidden="false" customHeight="true" outlineLevel="0" collapsed="false">
      <c r="A577" s="31" t="s">
        <v>3456</v>
      </c>
      <c r="B577" s="11"/>
      <c r="C577" s="31" t="s">
        <v>3457</v>
      </c>
      <c r="D577" s="31" t="s">
        <v>3458</v>
      </c>
      <c r="E577" s="31" t="s">
        <v>3459</v>
      </c>
      <c r="F577" s="31" t="s">
        <v>3460</v>
      </c>
      <c r="G577" s="31" t="s">
        <v>1553</v>
      </c>
      <c r="H577" s="17"/>
      <c r="I577" s="17"/>
      <c r="J577" s="17"/>
      <c r="K577" s="17"/>
      <c r="L577" s="17"/>
      <c r="M577" s="17"/>
      <c r="N577" s="17"/>
      <c r="O577" s="17"/>
      <c r="P577" s="17"/>
      <c r="Q577" s="17"/>
      <c r="R577" s="17"/>
      <c r="S577" s="17"/>
      <c r="T577" s="17"/>
      <c r="U577" s="17"/>
      <c r="V577" s="17"/>
      <c r="W577" s="17"/>
      <c r="X577" s="17"/>
      <c r="Y577" s="17"/>
      <c r="Z577" s="17"/>
      <c r="AA577" s="17"/>
      <c r="AB577" s="17"/>
      <c r="AC577" s="17"/>
      <c r="AD577" s="17"/>
      <c r="AE577" s="17"/>
      <c r="AF577" s="48"/>
      <c r="AG577" s="49"/>
      <c r="AH577" s="49"/>
      <c r="AI577" s="49"/>
      <c r="AJ577" s="49"/>
      <c r="AK577" s="49"/>
      <c r="AL577" s="49"/>
      <c r="AM577" s="49"/>
      <c r="AN577" s="49"/>
      <c r="AO577" s="49"/>
      <c r="AP577" s="49"/>
      <c r="AQ577" s="49"/>
      <c r="AR577" s="49"/>
      <c r="AS577" s="49"/>
      <c r="AT577" s="49"/>
      <c r="AU577" s="49"/>
      <c r="AV577" s="49"/>
      <c r="AW577" s="49"/>
      <c r="AX577" s="49"/>
      <c r="AY577" s="49"/>
      <c r="AZ577" s="49"/>
      <c r="BA577" s="49"/>
      <c r="BB577" s="49"/>
      <c r="BC577" s="49"/>
      <c r="BD577" s="49"/>
      <c r="BE577" s="49"/>
      <c r="BF577" s="49"/>
      <c r="BG577" s="49"/>
      <c r="BH577" s="49"/>
      <c r="BI577" s="49"/>
      <c r="BJ577" s="49"/>
      <c r="BK577" s="49"/>
      <c r="BL577" s="49"/>
      <c r="BM577" s="49"/>
      <c r="BN577" s="49"/>
      <c r="BO577" s="49"/>
      <c r="BP577" s="49"/>
      <c r="BQ577" s="49"/>
      <c r="BR577" s="49"/>
      <c r="BS577" s="49"/>
      <c r="BT577" s="49"/>
      <c r="BU577" s="49"/>
      <c r="BV577" s="49"/>
      <c r="BW577" s="49"/>
      <c r="BX577" s="49"/>
      <c r="BY577" s="49"/>
      <c r="BZ577" s="49"/>
      <c r="CA577" s="49"/>
      <c r="CB577" s="49"/>
      <c r="CC577" s="49"/>
      <c r="CD577" s="49"/>
      <c r="CE577" s="49"/>
      <c r="CF577" s="49"/>
      <c r="CG577" s="49"/>
      <c r="CH577" s="49"/>
      <c r="CI577" s="49"/>
      <c r="CJ577" s="49"/>
      <c r="CK577" s="49"/>
      <c r="CL577" s="49"/>
      <c r="CM577" s="49"/>
      <c r="CN577" s="49"/>
      <c r="CO577" s="49"/>
    </row>
    <row r="578" s="50" customFormat="true" ht="37.5" hidden="false" customHeight="true" outlineLevel="0" collapsed="false">
      <c r="A578" s="31" t="s">
        <v>3461</v>
      </c>
      <c r="B578" s="11"/>
      <c r="C578" s="31" t="s">
        <v>3462</v>
      </c>
      <c r="D578" s="31" t="s">
        <v>3463</v>
      </c>
      <c r="E578" s="31" t="s">
        <v>3464</v>
      </c>
      <c r="F578" s="31" t="s">
        <v>3465</v>
      </c>
      <c r="G578" s="31" t="s">
        <v>1553</v>
      </c>
      <c r="H578" s="17"/>
      <c r="I578" s="17"/>
      <c r="J578" s="17"/>
      <c r="K578" s="17"/>
      <c r="L578" s="17"/>
      <c r="M578" s="17"/>
      <c r="N578" s="17"/>
      <c r="O578" s="17"/>
      <c r="P578" s="17"/>
      <c r="Q578" s="17"/>
      <c r="R578" s="17"/>
      <c r="S578" s="17"/>
      <c r="T578" s="17"/>
      <c r="U578" s="17"/>
      <c r="V578" s="17"/>
      <c r="W578" s="17"/>
      <c r="X578" s="17"/>
      <c r="Y578" s="17"/>
      <c r="Z578" s="17"/>
      <c r="AA578" s="17"/>
      <c r="AB578" s="17"/>
      <c r="AC578" s="17"/>
      <c r="AD578" s="17"/>
      <c r="AE578" s="17"/>
      <c r="AF578" s="48"/>
      <c r="AG578" s="49"/>
      <c r="AH578" s="49"/>
      <c r="AI578" s="49"/>
      <c r="AJ578" s="49"/>
      <c r="AK578" s="49"/>
      <c r="AL578" s="49"/>
      <c r="AM578" s="49"/>
      <c r="AN578" s="49"/>
      <c r="AO578" s="49"/>
      <c r="AP578" s="49"/>
      <c r="AQ578" s="49"/>
      <c r="AR578" s="49"/>
      <c r="AS578" s="49"/>
      <c r="AT578" s="49"/>
      <c r="AU578" s="49"/>
      <c r="AV578" s="49"/>
      <c r="AW578" s="49"/>
      <c r="AX578" s="49"/>
      <c r="AY578" s="49"/>
      <c r="AZ578" s="49"/>
      <c r="BA578" s="49"/>
      <c r="BB578" s="49"/>
      <c r="BC578" s="49"/>
      <c r="BD578" s="49"/>
      <c r="BE578" s="49"/>
      <c r="BF578" s="49"/>
      <c r="BG578" s="49"/>
      <c r="BH578" s="49"/>
      <c r="BI578" s="49"/>
      <c r="BJ578" s="49"/>
      <c r="BK578" s="49"/>
      <c r="BL578" s="49"/>
      <c r="BM578" s="49"/>
      <c r="BN578" s="49"/>
      <c r="BO578" s="49"/>
      <c r="BP578" s="49"/>
      <c r="BQ578" s="49"/>
      <c r="BR578" s="49"/>
      <c r="BS578" s="49"/>
      <c r="BT578" s="49"/>
      <c r="BU578" s="49"/>
      <c r="BV578" s="49"/>
      <c r="BW578" s="49"/>
      <c r="BX578" s="49"/>
      <c r="BY578" s="49"/>
      <c r="BZ578" s="49"/>
      <c r="CA578" s="49"/>
      <c r="CB578" s="49"/>
      <c r="CC578" s="49"/>
      <c r="CD578" s="49"/>
      <c r="CE578" s="49"/>
      <c r="CF578" s="49"/>
      <c r="CG578" s="49"/>
      <c r="CH578" s="49"/>
      <c r="CI578" s="49"/>
      <c r="CJ578" s="49"/>
      <c r="CK578" s="49"/>
      <c r="CL578" s="49"/>
      <c r="CM578" s="49"/>
      <c r="CN578" s="49"/>
      <c r="CO578" s="49"/>
    </row>
    <row r="579" s="50" customFormat="true" ht="36" hidden="false" customHeight="true" outlineLevel="0" collapsed="false">
      <c r="A579" s="31" t="s">
        <v>3466</v>
      </c>
      <c r="B579" s="11"/>
      <c r="C579" s="31" t="s">
        <v>3467</v>
      </c>
      <c r="D579" s="31" t="s">
        <v>3468</v>
      </c>
      <c r="E579" s="31" t="s">
        <v>3469</v>
      </c>
      <c r="F579" s="31" t="s">
        <v>3470</v>
      </c>
      <c r="G579" s="31" t="s">
        <v>1553</v>
      </c>
      <c r="H579" s="17"/>
      <c r="I579" s="17"/>
      <c r="J579" s="17"/>
      <c r="K579" s="17"/>
      <c r="L579" s="17"/>
      <c r="M579" s="17"/>
      <c r="N579" s="17"/>
      <c r="O579" s="17"/>
      <c r="P579" s="17"/>
      <c r="Q579" s="17"/>
      <c r="R579" s="17"/>
      <c r="S579" s="17"/>
      <c r="T579" s="17"/>
      <c r="U579" s="17"/>
      <c r="V579" s="17"/>
      <c r="W579" s="17"/>
      <c r="X579" s="17"/>
      <c r="Y579" s="17"/>
      <c r="Z579" s="17"/>
      <c r="AA579" s="17"/>
      <c r="AB579" s="17"/>
      <c r="AC579" s="17"/>
      <c r="AD579" s="17"/>
      <c r="AE579" s="17"/>
      <c r="AF579" s="48"/>
      <c r="AG579" s="49"/>
      <c r="AH579" s="49"/>
      <c r="AI579" s="49"/>
      <c r="AJ579" s="49"/>
      <c r="AK579" s="49"/>
      <c r="AL579" s="49"/>
      <c r="AM579" s="49"/>
      <c r="AN579" s="49"/>
      <c r="AO579" s="49"/>
      <c r="AP579" s="49"/>
      <c r="AQ579" s="49"/>
      <c r="AR579" s="49"/>
      <c r="AS579" s="49"/>
      <c r="AT579" s="49"/>
      <c r="AU579" s="49"/>
      <c r="AV579" s="49"/>
      <c r="AW579" s="49"/>
      <c r="AX579" s="49"/>
      <c r="AY579" s="49"/>
      <c r="AZ579" s="49"/>
      <c r="BA579" s="49"/>
      <c r="BB579" s="49"/>
      <c r="BC579" s="49"/>
      <c r="BD579" s="49"/>
      <c r="BE579" s="49"/>
      <c r="BF579" s="49"/>
      <c r="BG579" s="49"/>
      <c r="BH579" s="49"/>
      <c r="BI579" s="49"/>
      <c r="BJ579" s="49"/>
      <c r="BK579" s="49"/>
      <c r="BL579" s="49"/>
      <c r="BM579" s="49"/>
      <c r="BN579" s="49"/>
      <c r="BO579" s="49"/>
      <c r="BP579" s="49"/>
      <c r="BQ579" s="49"/>
      <c r="BR579" s="49"/>
      <c r="BS579" s="49"/>
      <c r="BT579" s="49"/>
      <c r="BU579" s="49"/>
      <c r="BV579" s="49"/>
      <c r="BW579" s="49"/>
      <c r="BX579" s="49"/>
      <c r="BY579" s="49"/>
      <c r="BZ579" s="49"/>
      <c r="CA579" s="49"/>
      <c r="CB579" s="49"/>
      <c r="CC579" s="49"/>
      <c r="CD579" s="49"/>
      <c r="CE579" s="49"/>
      <c r="CF579" s="49"/>
      <c r="CG579" s="49"/>
      <c r="CH579" s="49"/>
      <c r="CI579" s="49"/>
      <c r="CJ579" s="49"/>
      <c r="CK579" s="49"/>
      <c r="CL579" s="49"/>
      <c r="CM579" s="49"/>
      <c r="CN579" s="49"/>
      <c r="CO579" s="49"/>
    </row>
    <row r="580" customFormat="false" ht="36" hidden="false" customHeight="true" outlineLevel="0" collapsed="false">
      <c r="A580" s="31" t="s">
        <v>3471</v>
      </c>
      <c r="B580" s="11" t="s">
        <v>2039</v>
      </c>
      <c r="C580" s="31" t="s">
        <v>3472</v>
      </c>
      <c r="D580" s="31" t="s">
        <v>3473</v>
      </c>
      <c r="E580" s="31" t="s">
        <v>3474</v>
      </c>
      <c r="F580" s="31" t="s">
        <v>3475</v>
      </c>
      <c r="G580" s="31" t="s">
        <v>1553</v>
      </c>
    </row>
    <row r="581" customFormat="false" ht="33.75" hidden="false" customHeight="true" outlineLevel="0" collapsed="false">
      <c r="A581" s="31" t="s">
        <v>3476</v>
      </c>
      <c r="B581" s="11"/>
      <c r="C581" s="31" t="s">
        <v>1594</v>
      </c>
      <c r="D581" s="31" t="s">
        <v>3477</v>
      </c>
      <c r="E581" s="31" t="s">
        <v>3478</v>
      </c>
      <c r="F581" s="31" t="s">
        <v>3475</v>
      </c>
      <c r="G581" s="31" t="s">
        <v>1553</v>
      </c>
    </row>
    <row r="582" customFormat="false" ht="44.25" hidden="false" customHeight="true" outlineLevel="0" collapsed="false">
      <c r="A582" s="69" t="s">
        <v>3479</v>
      </c>
      <c r="B582" s="11"/>
      <c r="C582" s="31" t="s">
        <v>1594</v>
      </c>
      <c r="D582" s="31" t="s">
        <v>3480</v>
      </c>
      <c r="E582" s="31" t="s">
        <v>3481</v>
      </c>
      <c r="F582" s="31" t="s">
        <v>3475</v>
      </c>
      <c r="G582" s="70" t="s">
        <v>1553</v>
      </c>
    </row>
    <row r="583" customFormat="false" ht="56.25" hidden="false" customHeight="true" outlineLevel="0" collapsed="false">
      <c r="A583" s="69" t="s">
        <v>3479</v>
      </c>
      <c r="B583" s="11"/>
      <c r="C583" s="31" t="s">
        <v>1594</v>
      </c>
      <c r="D583" s="31" t="s">
        <v>3482</v>
      </c>
      <c r="E583" s="31" t="s">
        <v>3483</v>
      </c>
      <c r="F583" s="31" t="s">
        <v>3475</v>
      </c>
      <c r="G583" s="70" t="s">
        <v>1553</v>
      </c>
    </row>
    <row r="584" customFormat="false" ht="39" hidden="false" customHeight="true" outlineLevel="0" collapsed="false">
      <c r="A584" s="69" t="s">
        <v>3484</v>
      </c>
      <c r="B584" s="11"/>
      <c r="C584" s="31" t="s">
        <v>1594</v>
      </c>
      <c r="D584" s="31" t="s">
        <v>3485</v>
      </c>
      <c r="E584" s="31" t="s">
        <v>3486</v>
      </c>
      <c r="F584" s="31" t="s">
        <v>3475</v>
      </c>
      <c r="G584" s="70" t="s">
        <v>1553</v>
      </c>
    </row>
    <row r="585" customFormat="false" ht="38.25" hidden="false" customHeight="true" outlineLevel="0" collapsed="false">
      <c r="A585" s="69" t="s">
        <v>3487</v>
      </c>
      <c r="B585" s="11"/>
      <c r="C585" s="31" t="s">
        <v>1594</v>
      </c>
      <c r="D585" s="31" t="s">
        <v>3488</v>
      </c>
      <c r="E585" s="31" t="s">
        <v>3489</v>
      </c>
      <c r="F585" s="31" t="s">
        <v>3475</v>
      </c>
      <c r="G585" s="70" t="s">
        <v>1553</v>
      </c>
    </row>
    <row r="586" customFormat="false" ht="28.5" hidden="false" customHeight="true" outlineLevel="0" collapsed="false">
      <c r="A586" s="71" t="s">
        <v>3490</v>
      </c>
      <c r="B586" s="6" t="s">
        <v>1993</v>
      </c>
      <c r="C586" s="6" t="s">
        <v>1594</v>
      </c>
      <c r="D586" s="6" t="s">
        <v>3491</v>
      </c>
      <c r="E586" s="31" t="s">
        <v>3492</v>
      </c>
      <c r="F586" s="6" t="s">
        <v>3475</v>
      </c>
      <c r="G586" s="10" t="s">
        <v>1553</v>
      </c>
    </row>
    <row r="587" customFormat="false" ht="45.75" hidden="false" customHeight="true" outlineLevel="0" collapsed="false">
      <c r="A587" s="69" t="s">
        <v>3493</v>
      </c>
      <c r="B587" s="6"/>
      <c r="C587" s="31" t="s">
        <v>1594</v>
      </c>
      <c r="D587" s="31" t="s">
        <v>3494</v>
      </c>
      <c r="E587" s="72" t="s">
        <v>3495</v>
      </c>
      <c r="F587" s="32" t="s">
        <v>3475</v>
      </c>
      <c r="G587" s="73" t="s">
        <v>1553</v>
      </c>
    </row>
    <row r="588" customFormat="false" ht="39" hidden="false" customHeight="true" outlineLevel="0" collapsed="false">
      <c r="A588" s="69" t="s">
        <v>3496</v>
      </c>
      <c r="B588" s="11"/>
      <c r="C588" s="31" t="s">
        <v>1606</v>
      </c>
      <c r="D588" s="31" t="s">
        <v>3497</v>
      </c>
      <c r="E588" s="31" t="s">
        <v>3498</v>
      </c>
      <c r="F588" s="31" t="s">
        <v>1609</v>
      </c>
      <c r="G588" s="70" t="s">
        <v>1553</v>
      </c>
    </row>
    <row r="589" customFormat="false" ht="42.75" hidden="false" customHeight="true" outlineLevel="0" collapsed="false">
      <c r="A589" s="69" t="s">
        <v>3499</v>
      </c>
      <c r="B589" s="11" t="s">
        <v>2039</v>
      </c>
      <c r="C589" s="31" t="s">
        <v>1606</v>
      </c>
      <c r="D589" s="31" t="s">
        <v>3500</v>
      </c>
      <c r="E589" s="31" t="s">
        <v>3501</v>
      </c>
      <c r="F589" s="31" t="s">
        <v>1609</v>
      </c>
      <c r="G589" s="70" t="s">
        <v>1553</v>
      </c>
    </row>
    <row r="590" customFormat="false" ht="39.75" hidden="false" customHeight="true" outlineLevel="0" collapsed="false">
      <c r="A590" s="74"/>
      <c r="B590" s="23"/>
      <c r="C590" s="22"/>
      <c r="D590" s="22" t="s">
        <v>3502</v>
      </c>
      <c r="E590" s="22"/>
      <c r="F590" s="24" t="s">
        <v>1904</v>
      </c>
      <c r="G590" s="75" t="s">
        <v>1630</v>
      </c>
    </row>
    <row r="591" customFormat="false" ht="30.75" hidden="false" customHeight="true" outlineLevel="0" collapsed="false">
      <c r="A591" s="69" t="s">
        <v>3503</v>
      </c>
      <c r="B591" s="11"/>
      <c r="C591" s="31" t="s">
        <v>1640</v>
      </c>
      <c r="D591" s="31" t="s">
        <v>3504</v>
      </c>
      <c r="E591" s="31" t="s">
        <v>3505</v>
      </c>
      <c r="F591" s="31" t="s">
        <v>1643</v>
      </c>
      <c r="G591" s="70" t="s">
        <v>1630</v>
      </c>
    </row>
    <row r="592" customFormat="false" ht="33" hidden="false" customHeight="true" outlineLevel="0" collapsed="false">
      <c r="A592" s="76" t="s">
        <v>3506</v>
      </c>
      <c r="B592" s="25" t="s">
        <v>1993</v>
      </c>
      <c r="C592" s="25" t="s">
        <v>1648</v>
      </c>
      <c r="D592" s="25" t="s">
        <v>3507</v>
      </c>
      <c r="E592" s="35" t="s">
        <v>3508</v>
      </c>
      <c r="F592" s="25" t="s">
        <v>1651</v>
      </c>
      <c r="G592" s="77" t="s">
        <v>1630</v>
      </c>
    </row>
    <row r="593" customFormat="false" ht="45.75" hidden="false" customHeight="true" outlineLevel="0" collapsed="false">
      <c r="A593" s="71" t="s">
        <v>3509</v>
      </c>
      <c r="B593" s="6" t="s">
        <v>2058</v>
      </c>
      <c r="C593" s="6" t="s">
        <v>1786</v>
      </c>
      <c r="D593" s="6" t="s">
        <v>3510</v>
      </c>
      <c r="E593" s="6" t="s">
        <v>3511</v>
      </c>
      <c r="F593" s="6" t="s">
        <v>3512</v>
      </c>
      <c r="G593" s="10" t="s">
        <v>1630</v>
      </c>
    </row>
    <row r="594" customFormat="false" ht="31.5" hidden="false" customHeight="true" outlineLevel="0" collapsed="false">
      <c r="A594" s="69" t="s">
        <v>3513</v>
      </c>
      <c r="B594" s="11"/>
      <c r="C594" s="31" t="s">
        <v>1663</v>
      </c>
      <c r="D594" s="31" t="s">
        <v>3514</v>
      </c>
      <c r="E594" s="72" t="s">
        <v>3515</v>
      </c>
      <c r="F594" s="31" t="s">
        <v>3516</v>
      </c>
      <c r="G594" s="70" t="s">
        <v>1630</v>
      </c>
    </row>
    <row r="595" customFormat="false" ht="42.75" hidden="false" customHeight="true" outlineLevel="0" collapsed="false">
      <c r="A595" s="78" t="s">
        <v>3517</v>
      </c>
      <c r="B595" s="79" t="s">
        <v>1989</v>
      </c>
      <c r="C595" s="79" t="s">
        <v>1663</v>
      </c>
      <c r="D595" s="79" t="s">
        <v>3518</v>
      </c>
      <c r="E595" s="72" t="s">
        <v>3519</v>
      </c>
      <c r="F595" s="79" t="s">
        <v>3516</v>
      </c>
      <c r="G595" s="80" t="s">
        <v>1630</v>
      </c>
    </row>
    <row r="596" customFormat="false" ht="34.5" hidden="false" customHeight="true" outlineLevel="0" collapsed="false">
      <c r="A596" s="31" t="s">
        <v>3520</v>
      </c>
      <c r="B596" s="31" t="s">
        <v>2435</v>
      </c>
      <c r="C596" s="31" t="s">
        <v>1667</v>
      </c>
      <c r="D596" s="31" t="s">
        <v>3521</v>
      </c>
      <c r="E596" s="34" t="s">
        <v>1669</v>
      </c>
      <c r="F596" s="31" t="s">
        <v>1670</v>
      </c>
      <c r="G596" s="70" t="s">
        <v>1630</v>
      </c>
    </row>
    <row r="597" customFormat="false" ht="36.75" hidden="false" customHeight="true" outlineLevel="0" collapsed="false">
      <c r="A597" s="81" t="s">
        <v>3522</v>
      </c>
      <c r="B597" s="81"/>
      <c r="C597" s="81" t="s">
        <v>1679</v>
      </c>
      <c r="D597" s="81" t="s">
        <v>1680</v>
      </c>
      <c r="E597" s="82" t="s">
        <v>3523</v>
      </c>
      <c r="F597" s="83" t="s">
        <v>3524</v>
      </c>
      <c r="G597" s="15" t="s">
        <v>1630</v>
      </c>
    </row>
    <row r="598" s="89" customFormat="true" ht="45" hidden="false" customHeight="true" outlineLevel="0" collapsed="false">
      <c r="A598" s="81" t="s">
        <v>3525</v>
      </c>
      <c r="B598" s="84"/>
      <c r="C598" s="81" t="s">
        <v>1679</v>
      </c>
      <c r="D598" s="85" t="s">
        <v>3526</v>
      </c>
      <c r="E598" s="86" t="s">
        <v>3527</v>
      </c>
      <c r="F598" s="87" t="s">
        <v>3524</v>
      </c>
      <c r="G598" s="15" t="s">
        <v>1630</v>
      </c>
      <c r="H598" s="88"/>
      <c r="I598" s="88"/>
      <c r="J598" s="88"/>
      <c r="K598" s="88"/>
      <c r="L598" s="88"/>
      <c r="M598" s="88"/>
      <c r="N598" s="88"/>
      <c r="O598" s="88"/>
      <c r="P598" s="88"/>
      <c r="Q598" s="88"/>
      <c r="R598" s="88"/>
      <c r="S598" s="88"/>
      <c r="T598" s="88"/>
      <c r="U598" s="88"/>
      <c r="V598" s="88"/>
      <c r="W598" s="88"/>
      <c r="X598" s="88"/>
      <c r="Y598" s="88"/>
      <c r="Z598" s="88"/>
      <c r="AA598" s="88"/>
      <c r="AB598" s="88"/>
      <c r="AC598" s="88"/>
      <c r="AD598" s="88"/>
      <c r="AE598" s="88"/>
      <c r="AF598" s="88"/>
      <c r="AG598" s="88"/>
      <c r="AH598" s="88"/>
      <c r="AI598" s="88"/>
      <c r="AJ598" s="88"/>
      <c r="AK598" s="88"/>
      <c r="AL598" s="88"/>
      <c r="AM598" s="88"/>
      <c r="AN598" s="88"/>
      <c r="AO598" s="88"/>
      <c r="AP598" s="88"/>
      <c r="AQ598" s="88"/>
      <c r="AR598" s="88"/>
      <c r="AS598" s="88"/>
      <c r="AT598" s="88"/>
      <c r="AU598" s="88"/>
      <c r="AV598" s="88"/>
      <c r="AW598" s="88"/>
      <c r="AX598" s="88"/>
      <c r="AY598" s="88"/>
      <c r="AZ598" s="88"/>
      <c r="BA598" s="88"/>
      <c r="BB598" s="88"/>
      <c r="BC598" s="88"/>
      <c r="BD598" s="88"/>
      <c r="BE598" s="88"/>
      <c r="BF598" s="88"/>
      <c r="BG598" s="88"/>
      <c r="BH598" s="88"/>
      <c r="BI598" s="88"/>
      <c r="BJ598" s="88"/>
      <c r="BK598" s="88"/>
      <c r="BL598" s="88"/>
      <c r="BM598" s="88"/>
      <c r="BN598" s="88"/>
      <c r="BO598" s="88"/>
      <c r="BP598" s="88"/>
      <c r="BQ598" s="88"/>
      <c r="BR598" s="88"/>
      <c r="BS598" s="88"/>
      <c r="BT598" s="88"/>
      <c r="BU598" s="88"/>
      <c r="BV598" s="88"/>
      <c r="BW598" s="88"/>
      <c r="BX598" s="88"/>
      <c r="BY598" s="88"/>
      <c r="BZ598" s="88"/>
      <c r="CA598" s="88"/>
      <c r="CB598" s="88"/>
      <c r="CC598" s="88"/>
      <c r="CD598" s="88"/>
      <c r="CE598" s="88"/>
      <c r="CF598" s="88"/>
      <c r="CG598" s="88"/>
      <c r="CH598" s="88"/>
      <c r="CI598" s="88"/>
      <c r="CJ598" s="88"/>
      <c r="CK598" s="88"/>
      <c r="CL598" s="88"/>
      <c r="CM598" s="88"/>
      <c r="CN598" s="88"/>
      <c r="CO598" s="88"/>
    </row>
    <row r="599" s="50" customFormat="true" ht="34.5" hidden="false" customHeight="true" outlineLevel="0" collapsed="false">
      <c r="A599" s="31" t="s">
        <v>3528</v>
      </c>
      <c r="B599" s="11" t="s">
        <v>2039</v>
      </c>
      <c r="C599" s="31" t="s">
        <v>1679</v>
      </c>
      <c r="D599" s="31" t="s">
        <v>3529</v>
      </c>
      <c r="E599" s="31" t="s">
        <v>3530</v>
      </c>
      <c r="F599" s="31" t="s">
        <v>3524</v>
      </c>
      <c r="G599" s="31" t="s">
        <v>1630</v>
      </c>
      <c r="H599" s="49"/>
      <c r="I599" s="49"/>
      <c r="J599" s="49"/>
      <c r="K599" s="49"/>
      <c r="L599" s="49"/>
      <c r="M599" s="49"/>
      <c r="N599" s="49"/>
      <c r="O599" s="49"/>
      <c r="P599" s="49"/>
      <c r="Q599" s="49"/>
      <c r="R599" s="49"/>
      <c r="S599" s="49"/>
      <c r="T599" s="49"/>
      <c r="U599" s="49"/>
      <c r="V599" s="49"/>
      <c r="W599" s="49"/>
      <c r="X599" s="49"/>
      <c r="Y599" s="49"/>
      <c r="Z599" s="49"/>
      <c r="AA599" s="49"/>
      <c r="AB599" s="49"/>
      <c r="AC599" s="49"/>
      <c r="AD599" s="49"/>
      <c r="AE599" s="49"/>
      <c r="AF599" s="49"/>
      <c r="AG599" s="49"/>
      <c r="AH599" s="49"/>
      <c r="AI599" s="49"/>
      <c r="AJ599" s="49"/>
      <c r="AK599" s="49"/>
      <c r="AL599" s="49"/>
      <c r="AM599" s="49"/>
      <c r="AN599" s="49"/>
      <c r="AO599" s="49"/>
      <c r="AP599" s="49"/>
      <c r="AQ599" s="49"/>
      <c r="AR599" s="49"/>
      <c r="AS599" s="49"/>
      <c r="AT599" s="49"/>
      <c r="AU599" s="49"/>
      <c r="AV599" s="49"/>
      <c r="AW599" s="49"/>
      <c r="AX599" s="49"/>
      <c r="AY599" s="49"/>
      <c r="AZ599" s="49"/>
      <c r="BA599" s="49"/>
      <c r="BB599" s="49"/>
      <c r="BC599" s="49"/>
      <c r="BD599" s="49"/>
      <c r="BE599" s="49"/>
      <c r="BF599" s="49"/>
      <c r="BG599" s="49"/>
      <c r="BH599" s="49"/>
      <c r="BI599" s="49"/>
      <c r="BJ599" s="49"/>
      <c r="BK599" s="49"/>
      <c r="BL599" s="49"/>
      <c r="BM599" s="49"/>
      <c r="BN599" s="49"/>
      <c r="BO599" s="49"/>
      <c r="BP599" s="49"/>
      <c r="BQ599" s="49"/>
      <c r="BR599" s="49"/>
      <c r="BS599" s="49"/>
      <c r="BT599" s="49"/>
      <c r="BU599" s="49"/>
      <c r="BV599" s="49"/>
      <c r="BW599" s="49"/>
      <c r="BX599" s="49"/>
      <c r="BY599" s="49"/>
      <c r="BZ599" s="49"/>
      <c r="CA599" s="49"/>
      <c r="CB599" s="49"/>
      <c r="CC599" s="49"/>
      <c r="CD599" s="49"/>
      <c r="CE599" s="49"/>
      <c r="CF599" s="49"/>
      <c r="CG599" s="49"/>
      <c r="CH599" s="49"/>
      <c r="CI599" s="49"/>
      <c r="CJ599" s="49"/>
      <c r="CK599" s="49"/>
      <c r="CL599" s="49"/>
      <c r="CM599" s="49"/>
      <c r="CN599" s="49"/>
      <c r="CO599" s="49"/>
    </row>
    <row r="600" s="50" customFormat="true" ht="42.75" hidden="false" customHeight="true" outlineLevel="0" collapsed="false">
      <c r="A600" s="31" t="s">
        <v>3531</v>
      </c>
      <c r="B600" s="11"/>
      <c r="C600" s="31" t="s">
        <v>1679</v>
      </c>
      <c r="D600" s="31" t="s">
        <v>1680</v>
      </c>
      <c r="E600" s="31" t="s">
        <v>3532</v>
      </c>
      <c r="F600" s="31" t="s">
        <v>3524</v>
      </c>
      <c r="G600" s="31" t="s">
        <v>1630</v>
      </c>
      <c r="H600" s="49"/>
      <c r="I600" s="49"/>
      <c r="J600" s="49"/>
      <c r="K600" s="49"/>
      <c r="L600" s="49"/>
      <c r="M600" s="49"/>
      <c r="N600" s="49"/>
      <c r="O600" s="49"/>
      <c r="P600" s="49"/>
      <c r="Q600" s="49"/>
      <c r="R600" s="49"/>
      <c r="S600" s="49"/>
      <c r="T600" s="49"/>
      <c r="U600" s="49"/>
      <c r="V600" s="49"/>
      <c r="W600" s="49"/>
      <c r="X600" s="49"/>
      <c r="Y600" s="49"/>
      <c r="Z600" s="49"/>
      <c r="AA600" s="49"/>
      <c r="AB600" s="49"/>
      <c r="AC600" s="49"/>
      <c r="AD600" s="49"/>
      <c r="AE600" s="49"/>
      <c r="AF600" s="49"/>
      <c r="AG600" s="49"/>
      <c r="AH600" s="49"/>
      <c r="AI600" s="49"/>
      <c r="AJ600" s="49"/>
      <c r="AK600" s="49"/>
      <c r="AL600" s="49"/>
      <c r="AM600" s="49"/>
      <c r="AN600" s="49"/>
      <c r="AO600" s="49"/>
      <c r="AP600" s="49"/>
      <c r="AQ600" s="49"/>
      <c r="AR600" s="49"/>
      <c r="AS600" s="49"/>
      <c r="AT600" s="49"/>
      <c r="AU600" s="49"/>
      <c r="AV600" s="49"/>
      <c r="AW600" s="49"/>
      <c r="AX600" s="49"/>
      <c r="AY600" s="49"/>
      <c r="AZ600" s="49"/>
      <c r="BA600" s="49"/>
      <c r="BB600" s="49"/>
      <c r="BC600" s="49"/>
      <c r="BD600" s="49"/>
      <c r="BE600" s="49"/>
      <c r="BF600" s="49"/>
      <c r="BG600" s="49"/>
      <c r="BH600" s="49"/>
      <c r="BI600" s="49"/>
      <c r="BJ600" s="49"/>
      <c r="BK600" s="49"/>
      <c r="BL600" s="49"/>
      <c r="BM600" s="49"/>
      <c r="BN600" s="49"/>
      <c r="BO600" s="49"/>
      <c r="BP600" s="49"/>
      <c r="BQ600" s="49"/>
      <c r="BR600" s="49"/>
      <c r="BS600" s="49"/>
      <c r="BT600" s="49"/>
      <c r="BU600" s="49"/>
      <c r="BV600" s="49"/>
      <c r="BW600" s="49"/>
      <c r="BX600" s="49"/>
      <c r="BY600" s="49"/>
      <c r="BZ600" s="49"/>
      <c r="CA600" s="49"/>
      <c r="CB600" s="49"/>
      <c r="CC600" s="49"/>
      <c r="CD600" s="49"/>
      <c r="CE600" s="49"/>
      <c r="CF600" s="49"/>
      <c r="CG600" s="49"/>
      <c r="CH600" s="49"/>
      <c r="CI600" s="49"/>
      <c r="CJ600" s="49"/>
      <c r="CK600" s="49"/>
      <c r="CL600" s="49"/>
      <c r="CM600" s="49"/>
      <c r="CN600" s="49"/>
      <c r="CO600" s="49"/>
    </row>
    <row r="601" s="50" customFormat="true" ht="48" hidden="false" customHeight="true" outlineLevel="0" collapsed="false">
      <c r="A601" s="31" t="s">
        <v>3533</v>
      </c>
      <c r="B601" s="11"/>
      <c r="C601" s="31" t="s">
        <v>1679</v>
      </c>
      <c r="D601" s="31" t="s">
        <v>3526</v>
      </c>
      <c r="E601" s="31" t="s">
        <v>3534</v>
      </c>
      <c r="F601" s="31" t="s">
        <v>3524</v>
      </c>
      <c r="G601" s="31" t="s">
        <v>1630</v>
      </c>
      <c r="H601" s="49"/>
      <c r="I601" s="49"/>
      <c r="J601" s="49"/>
      <c r="K601" s="49"/>
      <c r="L601" s="49"/>
      <c r="M601" s="49"/>
      <c r="N601" s="49"/>
      <c r="O601" s="49"/>
      <c r="P601" s="49"/>
      <c r="Q601" s="49"/>
      <c r="R601" s="49"/>
      <c r="S601" s="49"/>
      <c r="T601" s="49"/>
      <c r="U601" s="49"/>
      <c r="V601" s="49"/>
      <c r="W601" s="49"/>
      <c r="X601" s="49"/>
      <c r="Y601" s="49"/>
      <c r="Z601" s="49"/>
      <c r="AA601" s="49"/>
      <c r="AB601" s="49"/>
      <c r="AC601" s="49"/>
      <c r="AD601" s="49"/>
      <c r="AE601" s="49"/>
      <c r="AF601" s="49"/>
      <c r="AG601" s="49"/>
      <c r="AH601" s="49"/>
      <c r="AI601" s="49"/>
      <c r="AJ601" s="49"/>
      <c r="AK601" s="49"/>
      <c r="AL601" s="49"/>
      <c r="AM601" s="49"/>
      <c r="AN601" s="49"/>
      <c r="AO601" s="49"/>
      <c r="AP601" s="49"/>
      <c r="AQ601" s="49"/>
      <c r="AR601" s="49"/>
      <c r="AS601" s="49"/>
      <c r="AT601" s="49"/>
      <c r="AU601" s="49"/>
      <c r="AV601" s="49"/>
      <c r="AW601" s="49"/>
      <c r="AX601" s="49"/>
      <c r="AY601" s="49"/>
      <c r="AZ601" s="49"/>
      <c r="BA601" s="49"/>
      <c r="BB601" s="49"/>
      <c r="BC601" s="49"/>
      <c r="BD601" s="49"/>
      <c r="BE601" s="49"/>
      <c r="BF601" s="49"/>
      <c r="BG601" s="49"/>
      <c r="BH601" s="49"/>
      <c r="BI601" s="49"/>
      <c r="BJ601" s="49"/>
      <c r="BK601" s="49"/>
      <c r="BL601" s="49"/>
      <c r="BM601" s="49"/>
      <c r="BN601" s="49"/>
      <c r="BO601" s="49"/>
      <c r="BP601" s="49"/>
      <c r="BQ601" s="49"/>
      <c r="BR601" s="49"/>
      <c r="BS601" s="49"/>
      <c r="BT601" s="49"/>
      <c r="BU601" s="49"/>
      <c r="BV601" s="49"/>
      <c r="BW601" s="49"/>
      <c r="BX601" s="49"/>
      <c r="BY601" s="49"/>
      <c r="BZ601" s="49"/>
      <c r="CA601" s="49"/>
      <c r="CB601" s="49"/>
      <c r="CC601" s="49"/>
      <c r="CD601" s="49"/>
      <c r="CE601" s="49"/>
      <c r="CF601" s="49"/>
      <c r="CG601" s="49"/>
      <c r="CH601" s="49"/>
      <c r="CI601" s="49"/>
      <c r="CJ601" s="49"/>
      <c r="CK601" s="49"/>
      <c r="CL601" s="49"/>
      <c r="CM601" s="49"/>
      <c r="CN601" s="49"/>
      <c r="CO601" s="49"/>
    </row>
    <row r="602" s="50" customFormat="true" ht="32.25" hidden="false" customHeight="true" outlineLevel="0" collapsed="false">
      <c r="A602" s="31" t="s">
        <v>3535</v>
      </c>
      <c r="B602" s="6"/>
      <c r="C602" s="31" t="s">
        <v>1706</v>
      </c>
      <c r="D602" s="31" t="s">
        <v>1707</v>
      </c>
      <c r="E602" s="31" t="s">
        <v>3536</v>
      </c>
      <c r="F602" s="32" t="s">
        <v>3537</v>
      </c>
      <c r="G602" s="32" t="s">
        <v>1630</v>
      </c>
      <c r="H602" s="49"/>
      <c r="I602" s="49"/>
      <c r="J602" s="49"/>
      <c r="K602" s="49"/>
      <c r="L602" s="49"/>
      <c r="M602" s="49"/>
      <c r="N602" s="49"/>
      <c r="O602" s="49"/>
      <c r="P602" s="49"/>
      <c r="Q602" s="49"/>
      <c r="R602" s="49"/>
      <c r="S602" s="49"/>
      <c r="T602" s="49"/>
      <c r="U602" s="49"/>
      <c r="V602" s="49"/>
      <c r="W602" s="49"/>
      <c r="X602" s="49"/>
      <c r="Y602" s="49"/>
      <c r="Z602" s="49"/>
      <c r="AA602" s="49"/>
      <c r="AB602" s="49"/>
      <c r="AC602" s="49"/>
      <c r="AD602" s="49"/>
      <c r="AE602" s="49"/>
      <c r="AF602" s="49"/>
      <c r="AG602" s="49"/>
      <c r="AH602" s="49"/>
      <c r="AI602" s="49"/>
      <c r="AJ602" s="49"/>
      <c r="AK602" s="49"/>
      <c r="AL602" s="49"/>
      <c r="AM602" s="49"/>
      <c r="AN602" s="49"/>
      <c r="AO602" s="49"/>
      <c r="AP602" s="49"/>
      <c r="AQ602" s="49"/>
      <c r="AR602" s="49"/>
      <c r="AS602" s="49"/>
      <c r="AT602" s="49"/>
      <c r="AU602" s="49"/>
      <c r="AV602" s="49"/>
      <c r="AW602" s="49"/>
      <c r="AX602" s="49"/>
      <c r="AY602" s="49"/>
      <c r="AZ602" s="49"/>
      <c r="BA602" s="49"/>
      <c r="BB602" s="49"/>
      <c r="BC602" s="49"/>
      <c r="BD602" s="49"/>
      <c r="BE602" s="49"/>
      <c r="BF602" s="49"/>
      <c r="BG602" s="49"/>
      <c r="BH602" s="49"/>
      <c r="BI602" s="49"/>
      <c r="BJ602" s="49"/>
      <c r="BK602" s="49"/>
      <c r="BL602" s="49"/>
      <c r="BM602" s="49"/>
      <c r="BN602" s="49"/>
      <c r="BO602" s="49"/>
      <c r="BP602" s="49"/>
      <c r="BQ602" s="49"/>
      <c r="BR602" s="49"/>
      <c r="BS602" s="49"/>
      <c r="BT602" s="49"/>
      <c r="BU602" s="49"/>
      <c r="BV602" s="49"/>
      <c r="BW602" s="49"/>
      <c r="BX602" s="49"/>
      <c r="BY602" s="49"/>
      <c r="BZ602" s="49"/>
      <c r="CA602" s="49"/>
      <c r="CB602" s="49"/>
      <c r="CC602" s="49"/>
      <c r="CD602" s="49"/>
      <c r="CE602" s="49"/>
      <c r="CF602" s="49"/>
      <c r="CG602" s="49"/>
      <c r="CH602" s="49"/>
      <c r="CI602" s="49"/>
      <c r="CJ602" s="49"/>
      <c r="CK602" s="49"/>
      <c r="CL602" s="49"/>
      <c r="CM602" s="49"/>
      <c r="CN602" s="49"/>
      <c r="CO602" s="49"/>
    </row>
    <row r="603" s="50" customFormat="true" ht="45" hidden="false" customHeight="true" outlineLevel="0" collapsed="false">
      <c r="A603" s="31" t="s">
        <v>3538</v>
      </c>
      <c r="B603" s="11"/>
      <c r="C603" s="31" t="s">
        <v>1732</v>
      </c>
      <c r="D603" s="31" t="s">
        <v>1733</v>
      </c>
      <c r="E603" s="31" t="s">
        <v>3539</v>
      </c>
      <c r="F603" s="31" t="s">
        <v>825</v>
      </c>
      <c r="G603" s="31" t="s">
        <v>1630</v>
      </c>
      <c r="H603" s="49"/>
      <c r="I603" s="49"/>
      <c r="J603" s="49"/>
      <c r="K603" s="49"/>
      <c r="L603" s="49"/>
      <c r="M603" s="49"/>
      <c r="N603" s="49"/>
      <c r="O603" s="49"/>
      <c r="P603" s="49"/>
      <c r="Q603" s="49"/>
      <c r="R603" s="49"/>
      <c r="S603" s="49"/>
      <c r="T603" s="49"/>
      <c r="U603" s="49"/>
      <c r="V603" s="49"/>
      <c r="W603" s="49"/>
      <c r="X603" s="49"/>
      <c r="Y603" s="49"/>
      <c r="Z603" s="49"/>
      <c r="AA603" s="49"/>
      <c r="AB603" s="49"/>
      <c r="AC603" s="49"/>
      <c r="AD603" s="49"/>
      <c r="AE603" s="49"/>
      <c r="AF603" s="49"/>
      <c r="AG603" s="49"/>
      <c r="AH603" s="49"/>
      <c r="AI603" s="49"/>
      <c r="AJ603" s="49"/>
      <c r="AK603" s="49"/>
      <c r="AL603" s="49"/>
      <c r="AM603" s="49"/>
      <c r="AN603" s="49"/>
      <c r="AO603" s="49"/>
      <c r="AP603" s="49"/>
      <c r="AQ603" s="49"/>
      <c r="AR603" s="49"/>
      <c r="AS603" s="49"/>
      <c r="AT603" s="49"/>
      <c r="AU603" s="49"/>
      <c r="AV603" s="49"/>
      <c r="AW603" s="49"/>
      <c r="AX603" s="49"/>
      <c r="AY603" s="49"/>
      <c r="AZ603" s="49"/>
      <c r="BA603" s="49"/>
      <c r="BB603" s="49"/>
      <c r="BC603" s="49"/>
      <c r="BD603" s="49"/>
      <c r="BE603" s="49"/>
      <c r="BF603" s="49"/>
      <c r="BG603" s="49"/>
      <c r="BH603" s="49"/>
      <c r="BI603" s="49"/>
      <c r="BJ603" s="49"/>
      <c r="BK603" s="49"/>
      <c r="BL603" s="49"/>
      <c r="BM603" s="49"/>
      <c r="BN603" s="49"/>
      <c r="BO603" s="49"/>
      <c r="BP603" s="49"/>
      <c r="BQ603" s="49"/>
      <c r="BR603" s="49"/>
      <c r="BS603" s="49"/>
      <c r="BT603" s="49"/>
      <c r="BU603" s="49"/>
      <c r="BV603" s="49"/>
      <c r="BW603" s="49"/>
      <c r="BX603" s="49"/>
      <c r="BY603" s="49"/>
      <c r="BZ603" s="49"/>
      <c r="CA603" s="49"/>
      <c r="CB603" s="49"/>
      <c r="CC603" s="49"/>
      <c r="CD603" s="49"/>
      <c r="CE603" s="49"/>
      <c r="CF603" s="49"/>
      <c r="CG603" s="49"/>
      <c r="CH603" s="49"/>
      <c r="CI603" s="49"/>
      <c r="CJ603" s="49"/>
      <c r="CK603" s="49"/>
      <c r="CL603" s="49"/>
      <c r="CM603" s="49"/>
      <c r="CN603" s="49"/>
      <c r="CO603" s="49"/>
    </row>
    <row r="604" s="50" customFormat="true" ht="33" hidden="false" customHeight="true" outlineLevel="0" collapsed="false">
      <c r="A604" s="31" t="s">
        <v>3540</v>
      </c>
      <c r="B604" s="31" t="s">
        <v>3541</v>
      </c>
      <c r="C604" s="31" t="s">
        <v>1732</v>
      </c>
      <c r="D604" s="31" t="s">
        <v>1733</v>
      </c>
      <c r="E604" s="33" t="s">
        <v>3542</v>
      </c>
      <c r="F604" s="31" t="s">
        <v>825</v>
      </c>
      <c r="G604" s="31" t="s">
        <v>1630</v>
      </c>
      <c r="H604" s="49"/>
      <c r="I604" s="49"/>
      <c r="J604" s="49"/>
      <c r="K604" s="49"/>
      <c r="L604" s="49"/>
      <c r="M604" s="49"/>
      <c r="N604" s="49"/>
      <c r="O604" s="49"/>
      <c r="P604" s="49"/>
      <c r="Q604" s="49"/>
      <c r="R604" s="49"/>
      <c r="S604" s="49"/>
      <c r="T604" s="49"/>
      <c r="U604" s="49"/>
      <c r="V604" s="49"/>
      <c r="W604" s="49"/>
      <c r="X604" s="49"/>
      <c r="Y604" s="49"/>
      <c r="Z604" s="49"/>
      <c r="AA604" s="49"/>
      <c r="AB604" s="49"/>
      <c r="AC604" s="49"/>
      <c r="AD604" s="49"/>
      <c r="AE604" s="49"/>
      <c r="AF604" s="49"/>
      <c r="AG604" s="49"/>
      <c r="AH604" s="49"/>
      <c r="AI604" s="49"/>
      <c r="AJ604" s="49"/>
      <c r="AK604" s="49"/>
      <c r="AL604" s="49"/>
      <c r="AM604" s="49"/>
      <c r="AN604" s="49"/>
      <c r="AO604" s="49"/>
      <c r="AP604" s="49"/>
      <c r="AQ604" s="49"/>
      <c r="AR604" s="49"/>
      <c r="AS604" s="49"/>
      <c r="AT604" s="49"/>
      <c r="AU604" s="49"/>
      <c r="AV604" s="49"/>
      <c r="AW604" s="49"/>
      <c r="AX604" s="49"/>
      <c r="AY604" s="49"/>
      <c r="AZ604" s="49"/>
      <c r="BA604" s="49"/>
      <c r="BB604" s="49"/>
      <c r="BC604" s="49"/>
      <c r="BD604" s="49"/>
      <c r="BE604" s="49"/>
      <c r="BF604" s="49"/>
      <c r="BG604" s="49"/>
      <c r="BH604" s="49"/>
      <c r="BI604" s="49"/>
      <c r="BJ604" s="49"/>
      <c r="BK604" s="49"/>
      <c r="BL604" s="49"/>
      <c r="BM604" s="49"/>
      <c r="BN604" s="49"/>
      <c r="BO604" s="49"/>
      <c r="BP604" s="49"/>
      <c r="BQ604" s="49"/>
      <c r="BR604" s="49"/>
      <c r="BS604" s="49"/>
      <c r="BT604" s="49"/>
      <c r="BU604" s="49"/>
      <c r="BV604" s="49"/>
      <c r="BW604" s="49"/>
      <c r="BX604" s="49"/>
      <c r="BY604" s="49"/>
      <c r="BZ604" s="49"/>
      <c r="CA604" s="49"/>
      <c r="CB604" s="49"/>
      <c r="CC604" s="49"/>
      <c r="CD604" s="49"/>
      <c r="CE604" s="49"/>
      <c r="CF604" s="49"/>
      <c r="CG604" s="49"/>
      <c r="CH604" s="49"/>
      <c r="CI604" s="49"/>
      <c r="CJ604" s="49"/>
      <c r="CK604" s="49"/>
      <c r="CL604" s="49"/>
      <c r="CM604" s="49"/>
      <c r="CN604" s="49"/>
      <c r="CO604" s="49"/>
    </row>
    <row r="605" s="50" customFormat="true" ht="49.5" hidden="false" customHeight="true" outlineLevel="0" collapsed="false">
      <c r="A605" s="31" t="s">
        <v>3543</v>
      </c>
      <c r="B605" s="25" t="s">
        <v>3544</v>
      </c>
      <c r="C605" s="31" t="s">
        <v>1736</v>
      </c>
      <c r="D605" s="31" t="s">
        <v>1737</v>
      </c>
      <c r="E605" s="31" t="s">
        <v>3545</v>
      </c>
      <c r="F605" s="31" t="s">
        <v>1739</v>
      </c>
      <c r="G605" s="31" t="s">
        <v>1630</v>
      </c>
      <c r="H605" s="49"/>
      <c r="I605" s="49"/>
      <c r="J605" s="49"/>
      <c r="K605" s="49"/>
      <c r="L605" s="49"/>
      <c r="M605" s="49"/>
      <c r="N605" s="49"/>
      <c r="O605" s="49"/>
      <c r="P605" s="49"/>
      <c r="Q605" s="49"/>
      <c r="R605" s="49"/>
      <c r="S605" s="49"/>
      <c r="T605" s="49"/>
      <c r="U605" s="49"/>
      <c r="V605" s="49"/>
      <c r="W605" s="49"/>
      <c r="X605" s="49"/>
      <c r="Y605" s="49"/>
      <c r="Z605" s="49"/>
      <c r="AA605" s="49"/>
      <c r="AB605" s="49"/>
      <c r="AC605" s="49"/>
      <c r="AD605" s="49"/>
      <c r="AE605" s="49"/>
      <c r="AF605" s="49"/>
      <c r="AG605" s="49"/>
      <c r="AH605" s="49"/>
      <c r="AI605" s="49"/>
      <c r="AJ605" s="49"/>
      <c r="AK605" s="49"/>
      <c r="AL605" s="49"/>
      <c r="AM605" s="49"/>
      <c r="AN605" s="49"/>
      <c r="AO605" s="49"/>
      <c r="AP605" s="49"/>
      <c r="AQ605" s="49"/>
      <c r="AR605" s="49"/>
      <c r="AS605" s="49"/>
      <c r="AT605" s="49"/>
      <c r="AU605" s="49"/>
      <c r="AV605" s="49"/>
      <c r="AW605" s="49"/>
      <c r="AX605" s="49"/>
      <c r="AY605" s="49"/>
      <c r="AZ605" s="49"/>
      <c r="BA605" s="49"/>
      <c r="BB605" s="49"/>
      <c r="BC605" s="49"/>
      <c r="BD605" s="49"/>
      <c r="BE605" s="49"/>
      <c r="BF605" s="49"/>
      <c r="BG605" s="49"/>
      <c r="BH605" s="49"/>
      <c r="BI605" s="49"/>
      <c r="BJ605" s="49"/>
      <c r="BK605" s="49"/>
      <c r="BL605" s="49"/>
      <c r="BM605" s="49"/>
      <c r="BN605" s="49"/>
      <c r="BO605" s="49"/>
      <c r="BP605" s="49"/>
      <c r="BQ605" s="49"/>
      <c r="BR605" s="49"/>
      <c r="BS605" s="49"/>
      <c r="BT605" s="49"/>
      <c r="BU605" s="49"/>
      <c r="BV605" s="49"/>
      <c r="BW605" s="49"/>
      <c r="BX605" s="49"/>
      <c r="BY605" s="49"/>
      <c r="BZ605" s="49"/>
      <c r="CA605" s="49"/>
      <c r="CB605" s="49"/>
      <c r="CC605" s="49"/>
      <c r="CD605" s="49"/>
      <c r="CE605" s="49"/>
      <c r="CF605" s="49"/>
      <c r="CG605" s="49"/>
      <c r="CH605" s="49"/>
      <c r="CI605" s="49"/>
      <c r="CJ605" s="49"/>
      <c r="CK605" s="49"/>
      <c r="CL605" s="49"/>
      <c r="CM605" s="49"/>
      <c r="CN605" s="49"/>
      <c r="CO605" s="49"/>
    </row>
    <row r="606" s="50" customFormat="true" ht="33" hidden="false" customHeight="true" outlineLevel="0" collapsed="false">
      <c r="A606" s="31" t="s">
        <v>179</v>
      </c>
      <c r="B606" s="6" t="s">
        <v>2223</v>
      </c>
      <c r="C606" s="31" t="s">
        <v>2227</v>
      </c>
      <c r="D606" s="31" t="s">
        <v>2228</v>
      </c>
      <c r="E606" s="31" t="s">
        <v>2229</v>
      </c>
      <c r="F606" s="32" t="s">
        <v>3546</v>
      </c>
      <c r="G606" s="6" t="s">
        <v>1630</v>
      </c>
      <c r="H606" s="49"/>
      <c r="I606" s="49"/>
      <c r="J606" s="49"/>
      <c r="K606" s="49"/>
      <c r="L606" s="49"/>
      <c r="M606" s="49"/>
      <c r="N606" s="49"/>
      <c r="O606" s="49"/>
      <c r="P606" s="49"/>
      <c r="Q606" s="49"/>
      <c r="R606" s="49"/>
      <c r="S606" s="49"/>
      <c r="T606" s="49"/>
      <c r="U606" s="49"/>
      <c r="V606" s="49"/>
      <c r="W606" s="49"/>
      <c r="X606" s="49"/>
      <c r="Y606" s="49"/>
      <c r="Z606" s="49"/>
      <c r="AA606" s="49"/>
      <c r="AB606" s="49"/>
      <c r="AC606" s="49"/>
      <c r="AD606" s="49"/>
      <c r="AE606" s="49"/>
      <c r="AF606" s="49"/>
      <c r="AG606" s="49"/>
      <c r="AH606" s="49"/>
      <c r="AI606" s="49"/>
      <c r="AJ606" s="49"/>
      <c r="AK606" s="49"/>
      <c r="AL606" s="49"/>
      <c r="AM606" s="49"/>
      <c r="AN606" s="49"/>
      <c r="AO606" s="49"/>
      <c r="AP606" s="49"/>
      <c r="AQ606" s="49"/>
      <c r="AR606" s="49"/>
      <c r="AS606" s="49"/>
      <c r="AT606" s="49"/>
      <c r="AU606" s="49"/>
      <c r="AV606" s="49"/>
      <c r="AW606" s="49"/>
      <c r="AX606" s="49"/>
      <c r="AY606" s="49"/>
      <c r="AZ606" s="49"/>
      <c r="BA606" s="49"/>
      <c r="BB606" s="49"/>
      <c r="BC606" s="49"/>
      <c r="BD606" s="49"/>
      <c r="BE606" s="49"/>
      <c r="BF606" s="49"/>
      <c r="BG606" s="49"/>
      <c r="BH606" s="49"/>
      <c r="BI606" s="49"/>
      <c r="BJ606" s="49"/>
      <c r="BK606" s="49"/>
      <c r="BL606" s="49"/>
      <c r="BM606" s="49"/>
      <c r="BN606" s="49"/>
      <c r="BO606" s="49"/>
      <c r="BP606" s="49"/>
      <c r="BQ606" s="49"/>
      <c r="BR606" s="49"/>
      <c r="BS606" s="49"/>
      <c r="BT606" s="49"/>
      <c r="BU606" s="49"/>
      <c r="BV606" s="49"/>
      <c r="BW606" s="49"/>
      <c r="BX606" s="49"/>
      <c r="BY606" s="49"/>
      <c r="BZ606" s="49"/>
      <c r="CA606" s="49"/>
      <c r="CB606" s="49"/>
      <c r="CC606" s="49"/>
      <c r="CD606" s="49"/>
      <c r="CE606" s="49"/>
      <c r="CF606" s="49"/>
      <c r="CG606" s="49"/>
      <c r="CH606" s="49"/>
      <c r="CI606" s="49"/>
      <c r="CJ606" s="49"/>
      <c r="CK606" s="49"/>
      <c r="CL606" s="49"/>
      <c r="CM606" s="49"/>
      <c r="CN606" s="49"/>
      <c r="CO606" s="49"/>
    </row>
    <row r="607" s="50" customFormat="true" ht="37.5" hidden="false" customHeight="true" outlineLevel="0" collapsed="false">
      <c r="A607" s="6" t="s">
        <v>2002</v>
      </c>
      <c r="B607" s="6" t="s">
        <v>2004</v>
      </c>
      <c r="C607" s="6" t="s">
        <v>1750</v>
      </c>
      <c r="D607" s="6" t="s">
        <v>1753</v>
      </c>
      <c r="E607" s="6" t="s">
        <v>1754</v>
      </c>
      <c r="F607" s="6" t="s">
        <v>3546</v>
      </c>
      <c r="G607" s="6" t="s">
        <v>1630</v>
      </c>
      <c r="H607" s="49"/>
      <c r="I607" s="49"/>
      <c r="J607" s="49"/>
      <c r="K607" s="49"/>
      <c r="L607" s="49"/>
      <c r="M607" s="49"/>
      <c r="N607" s="49"/>
      <c r="O607" s="49"/>
      <c r="P607" s="49"/>
      <c r="Q607" s="49"/>
      <c r="R607" s="49"/>
      <c r="S607" s="49"/>
      <c r="T607" s="49"/>
      <c r="U607" s="49"/>
      <c r="V607" s="49"/>
      <c r="W607" s="49"/>
      <c r="X607" s="49"/>
      <c r="Y607" s="49"/>
      <c r="Z607" s="49"/>
      <c r="AA607" s="49"/>
      <c r="AB607" s="49"/>
      <c r="AC607" s="49"/>
      <c r="AD607" s="49"/>
      <c r="AE607" s="49"/>
      <c r="AF607" s="49"/>
      <c r="AG607" s="49"/>
      <c r="AH607" s="49"/>
      <c r="AI607" s="49"/>
      <c r="AJ607" s="49"/>
      <c r="AK607" s="49"/>
      <c r="AL607" s="49"/>
      <c r="AM607" s="49"/>
      <c r="AN607" s="49"/>
      <c r="AO607" s="49"/>
      <c r="AP607" s="49"/>
      <c r="AQ607" s="49"/>
      <c r="AR607" s="49"/>
      <c r="AS607" s="49"/>
      <c r="AT607" s="49"/>
      <c r="AU607" s="49"/>
      <c r="AV607" s="49"/>
      <c r="AW607" s="49"/>
      <c r="AX607" s="49"/>
      <c r="AY607" s="49"/>
      <c r="AZ607" s="49"/>
      <c r="BA607" s="49"/>
      <c r="BB607" s="49"/>
      <c r="BC607" s="49"/>
      <c r="BD607" s="49"/>
      <c r="BE607" s="49"/>
      <c r="BF607" s="49"/>
      <c r="BG607" s="49"/>
      <c r="BH607" s="49"/>
      <c r="BI607" s="49"/>
      <c r="BJ607" s="49"/>
      <c r="BK607" s="49"/>
      <c r="BL607" s="49"/>
      <c r="BM607" s="49"/>
      <c r="BN607" s="49"/>
      <c r="BO607" s="49"/>
      <c r="BP607" s="49"/>
      <c r="BQ607" s="49"/>
      <c r="BR607" s="49"/>
      <c r="BS607" s="49"/>
      <c r="BT607" s="49"/>
      <c r="BU607" s="49"/>
      <c r="BV607" s="49"/>
      <c r="BW607" s="49"/>
      <c r="BX607" s="49"/>
      <c r="BY607" s="49"/>
      <c r="BZ607" s="49"/>
      <c r="CA607" s="49"/>
      <c r="CB607" s="49"/>
      <c r="CC607" s="49"/>
      <c r="CD607" s="49"/>
      <c r="CE607" s="49"/>
      <c r="CF607" s="49"/>
      <c r="CG607" s="49"/>
      <c r="CH607" s="49"/>
      <c r="CI607" s="49"/>
      <c r="CJ607" s="49"/>
      <c r="CK607" s="49"/>
      <c r="CL607" s="49"/>
      <c r="CM607" s="49"/>
      <c r="CN607" s="49"/>
      <c r="CO607" s="49"/>
    </row>
    <row r="608" s="50" customFormat="true" ht="36.75" hidden="false" customHeight="true" outlineLevel="0" collapsed="false">
      <c r="A608" s="12" t="s">
        <v>3547</v>
      </c>
      <c r="B608" s="6" t="s">
        <v>1978</v>
      </c>
      <c r="C608" s="12" t="s">
        <v>1750</v>
      </c>
      <c r="D608" s="12" t="s">
        <v>3548</v>
      </c>
      <c r="E608" s="6" t="n">
        <v>19527</v>
      </c>
      <c r="F608" s="6" t="s">
        <v>3546</v>
      </c>
      <c r="G608" s="6" t="s">
        <v>1630</v>
      </c>
      <c r="H608" s="49"/>
      <c r="I608" s="49"/>
      <c r="J608" s="49"/>
      <c r="K608" s="49"/>
      <c r="L608" s="49"/>
      <c r="M608" s="49"/>
      <c r="N608" s="49"/>
      <c r="O608" s="49"/>
      <c r="P608" s="49"/>
      <c r="Q608" s="49"/>
      <c r="R608" s="49"/>
      <c r="S608" s="49"/>
      <c r="T608" s="49"/>
      <c r="U608" s="49"/>
      <c r="V608" s="49"/>
      <c r="W608" s="49"/>
      <c r="X608" s="49"/>
      <c r="Y608" s="49"/>
      <c r="Z608" s="49"/>
      <c r="AA608" s="49"/>
      <c r="AB608" s="49"/>
      <c r="AC608" s="49"/>
      <c r="AD608" s="49"/>
      <c r="AE608" s="49"/>
      <c r="AF608" s="49"/>
      <c r="AG608" s="49"/>
      <c r="AH608" s="49"/>
      <c r="AI608" s="49"/>
      <c r="AJ608" s="49"/>
      <c r="AK608" s="49"/>
      <c r="AL608" s="49"/>
      <c r="AM608" s="49"/>
      <c r="AN608" s="49"/>
      <c r="AO608" s="49"/>
      <c r="AP608" s="49"/>
      <c r="AQ608" s="49"/>
      <c r="AR608" s="49"/>
      <c r="AS608" s="49"/>
      <c r="AT608" s="49"/>
      <c r="AU608" s="49"/>
      <c r="AV608" s="49"/>
      <c r="AW608" s="49"/>
      <c r="AX608" s="49"/>
      <c r="AY608" s="49"/>
      <c r="AZ608" s="49"/>
      <c r="BA608" s="49"/>
      <c r="BB608" s="49"/>
      <c r="BC608" s="49"/>
      <c r="BD608" s="49"/>
      <c r="BE608" s="49"/>
      <c r="BF608" s="49"/>
      <c r="BG608" s="49"/>
      <c r="BH608" s="49"/>
      <c r="BI608" s="49"/>
      <c r="BJ608" s="49"/>
      <c r="BK608" s="49"/>
      <c r="BL608" s="49"/>
      <c r="BM608" s="49"/>
      <c r="BN608" s="49"/>
      <c r="BO608" s="49"/>
      <c r="BP608" s="49"/>
      <c r="BQ608" s="49"/>
      <c r="BR608" s="49"/>
      <c r="BS608" s="49"/>
      <c r="BT608" s="49"/>
      <c r="BU608" s="49"/>
      <c r="BV608" s="49"/>
      <c r="BW608" s="49"/>
      <c r="BX608" s="49"/>
      <c r="BY608" s="49"/>
      <c r="BZ608" s="49"/>
      <c r="CA608" s="49"/>
      <c r="CB608" s="49"/>
      <c r="CC608" s="49"/>
      <c r="CD608" s="49"/>
      <c r="CE608" s="49"/>
      <c r="CF608" s="49"/>
      <c r="CG608" s="49"/>
      <c r="CH608" s="49"/>
      <c r="CI608" s="49"/>
      <c r="CJ608" s="49"/>
      <c r="CK608" s="49"/>
      <c r="CL608" s="49"/>
      <c r="CM608" s="49"/>
      <c r="CN608" s="49"/>
      <c r="CO608" s="49"/>
    </row>
    <row r="609" s="50" customFormat="true" ht="33" hidden="false" customHeight="true" outlineLevel="0" collapsed="false">
      <c r="A609" s="6" t="s">
        <v>3549</v>
      </c>
      <c r="B609" s="6"/>
      <c r="C609" s="6" t="s">
        <v>1750</v>
      </c>
      <c r="D609" s="6" t="s">
        <v>3550</v>
      </c>
      <c r="E609" s="6" t="s">
        <v>3551</v>
      </c>
      <c r="F609" s="6" t="s">
        <v>3546</v>
      </c>
      <c r="G609" s="6" t="s">
        <v>1630</v>
      </c>
      <c r="H609" s="49"/>
      <c r="I609" s="49"/>
      <c r="J609" s="49"/>
      <c r="K609" s="49"/>
      <c r="L609" s="49"/>
      <c r="M609" s="49"/>
      <c r="N609" s="49"/>
      <c r="O609" s="49"/>
      <c r="P609" s="49"/>
      <c r="Q609" s="49"/>
      <c r="R609" s="49"/>
      <c r="S609" s="49"/>
      <c r="T609" s="49"/>
      <c r="U609" s="49"/>
      <c r="V609" s="49"/>
      <c r="W609" s="49"/>
      <c r="X609" s="49"/>
      <c r="Y609" s="49"/>
      <c r="Z609" s="49"/>
      <c r="AA609" s="49"/>
      <c r="AB609" s="49"/>
      <c r="AC609" s="49"/>
      <c r="AD609" s="49"/>
      <c r="AE609" s="49"/>
      <c r="AF609" s="49"/>
      <c r="AG609" s="49"/>
      <c r="AH609" s="49"/>
      <c r="AI609" s="49"/>
      <c r="AJ609" s="49"/>
      <c r="AK609" s="49"/>
      <c r="AL609" s="49"/>
      <c r="AM609" s="49"/>
      <c r="AN609" s="49"/>
      <c r="AO609" s="49"/>
      <c r="AP609" s="49"/>
      <c r="AQ609" s="49"/>
      <c r="AR609" s="49"/>
      <c r="AS609" s="49"/>
      <c r="AT609" s="49"/>
      <c r="AU609" s="49"/>
      <c r="AV609" s="49"/>
      <c r="AW609" s="49"/>
      <c r="AX609" s="49"/>
      <c r="AY609" s="49"/>
      <c r="AZ609" s="49"/>
      <c r="BA609" s="49"/>
      <c r="BB609" s="49"/>
      <c r="BC609" s="49"/>
      <c r="BD609" s="49"/>
      <c r="BE609" s="49"/>
      <c r="BF609" s="49"/>
      <c r="BG609" s="49"/>
      <c r="BH609" s="49"/>
      <c r="BI609" s="49"/>
      <c r="BJ609" s="49"/>
      <c r="BK609" s="49"/>
      <c r="BL609" s="49"/>
      <c r="BM609" s="49"/>
      <c r="BN609" s="49"/>
      <c r="BO609" s="49"/>
      <c r="BP609" s="49"/>
      <c r="BQ609" s="49"/>
      <c r="BR609" s="49"/>
      <c r="BS609" s="49"/>
      <c r="BT609" s="49"/>
      <c r="BU609" s="49"/>
      <c r="BV609" s="49"/>
      <c r="BW609" s="49"/>
      <c r="BX609" s="49"/>
      <c r="BY609" s="49"/>
      <c r="BZ609" s="49"/>
      <c r="CA609" s="49"/>
      <c r="CB609" s="49"/>
      <c r="CC609" s="49"/>
      <c r="CD609" s="49"/>
      <c r="CE609" s="49"/>
      <c r="CF609" s="49"/>
      <c r="CG609" s="49"/>
      <c r="CH609" s="49"/>
      <c r="CI609" s="49"/>
      <c r="CJ609" s="49"/>
      <c r="CK609" s="49"/>
      <c r="CL609" s="49"/>
      <c r="CM609" s="49"/>
      <c r="CN609" s="49"/>
      <c r="CO609" s="49"/>
    </row>
    <row r="610" s="50" customFormat="true" ht="39" hidden="false" customHeight="true" outlineLevel="0" collapsed="false">
      <c r="A610" s="6" t="s">
        <v>3552</v>
      </c>
      <c r="B610" s="6" t="s">
        <v>1993</v>
      </c>
      <c r="C610" s="6" t="s">
        <v>1750</v>
      </c>
      <c r="D610" s="6" t="s">
        <v>3553</v>
      </c>
      <c r="E610" s="6" t="s">
        <v>3554</v>
      </c>
      <c r="F610" s="6" t="s">
        <v>3546</v>
      </c>
      <c r="G610" s="6" t="s">
        <v>1630</v>
      </c>
      <c r="H610" s="49"/>
      <c r="I610" s="49"/>
      <c r="J610" s="49"/>
      <c r="K610" s="49"/>
      <c r="L610" s="49"/>
      <c r="M610" s="49"/>
      <c r="N610" s="49"/>
      <c r="O610" s="49"/>
      <c r="P610" s="49"/>
      <c r="Q610" s="49"/>
      <c r="R610" s="49"/>
      <c r="S610" s="49"/>
      <c r="T610" s="49"/>
      <c r="U610" s="49"/>
      <c r="V610" s="49"/>
      <c r="W610" s="49"/>
      <c r="X610" s="49"/>
      <c r="Y610" s="49"/>
      <c r="Z610" s="49"/>
      <c r="AA610" s="49"/>
      <c r="AB610" s="49"/>
      <c r="AC610" s="49"/>
      <c r="AD610" s="49"/>
      <c r="AE610" s="49"/>
      <c r="AF610" s="49"/>
      <c r="AG610" s="49"/>
      <c r="AH610" s="49"/>
      <c r="AI610" s="49"/>
      <c r="AJ610" s="49"/>
      <c r="AK610" s="49"/>
      <c r="AL610" s="49"/>
      <c r="AM610" s="49"/>
      <c r="AN610" s="49"/>
      <c r="AO610" s="49"/>
      <c r="AP610" s="49"/>
      <c r="AQ610" s="49"/>
      <c r="AR610" s="49"/>
      <c r="AS610" s="49"/>
      <c r="AT610" s="49"/>
      <c r="AU610" s="49"/>
      <c r="AV610" s="49"/>
      <c r="AW610" s="49"/>
      <c r="AX610" s="49"/>
      <c r="AY610" s="49"/>
      <c r="AZ610" s="49"/>
      <c r="BA610" s="49"/>
      <c r="BB610" s="49"/>
      <c r="BC610" s="49"/>
      <c r="BD610" s="49"/>
      <c r="BE610" s="49"/>
      <c r="BF610" s="49"/>
      <c r="BG610" s="49"/>
      <c r="BH610" s="49"/>
      <c r="BI610" s="49"/>
      <c r="BJ610" s="49"/>
      <c r="BK610" s="49"/>
      <c r="BL610" s="49"/>
      <c r="BM610" s="49"/>
      <c r="BN610" s="49"/>
      <c r="BO610" s="49"/>
      <c r="BP610" s="49"/>
      <c r="BQ610" s="49"/>
      <c r="BR610" s="49"/>
      <c r="BS610" s="49"/>
      <c r="BT610" s="49"/>
      <c r="BU610" s="49"/>
      <c r="BV610" s="49"/>
      <c r="BW610" s="49"/>
      <c r="BX610" s="49"/>
      <c r="BY610" s="49"/>
      <c r="BZ610" s="49"/>
      <c r="CA610" s="49"/>
      <c r="CB610" s="49"/>
      <c r="CC610" s="49"/>
      <c r="CD610" s="49"/>
      <c r="CE610" s="49"/>
      <c r="CF610" s="49"/>
      <c r="CG610" s="49"/>
      <c r="CH610" s="49"/>
      <c r="CI610" s="49"/>
      <c r="CJ610" s="49"/>
      <c r="CK610" s="49"/>
      <c r="CL610" s="49"/>
      <c r="CM610" s="49"/>
      <c r="CN610" s="49"/>
      <c r="CO610" s="49"/>
    </row>
    <row r="611" s="50" customFormat="true" ht="30.75" hidden="false" customHeight="true" outlineLevel="0" collapsed="false">
      <c r="A611" s="6" t="s">
        <v>3555</v>
      </c>
      <c r="B611" s="6" t="s">
        <v>3556</v>
      </c>
      <c r="C611" s="6" t="s">
        <v>1750</v>
      </c>
      <c r="D611" s="6" t="s">
        <v>3557</v>
      </c>
      <c r="E611" s="6" t="s">
        <v>3558</v>
      </c>
      <c r="F611" s="6" t="s">
        <v>3546</v>
      </c>
      <c r="G611" s="6" t="s">
        <v>1630</v>
      </c>
      <c r="H611" s="49"/>
      <c r="I611" s="49"/>
      <c r="J611" s="49"/>
      <c r="K611" s="49"/>
      <c r="L611" s="49"/>
      <c r="M611" s="49"/>
      <c r="N611" s="49"/>
      <c r="O611" s="49"/>
      <c r="P611" s="49"/>
      <c r="Q611" s="49"/>
      <c r="R611" s="49"/>
      <c r="S611" s="49"/>
      <c r="T611" s="49"/>
      <c r="U611" s="49"/>
      <c r="V611" s="49"/>
      <c r="W611" s="49"/>
      <c r="X611" s="49"/>
      <c r="Y611" s="49"/>
      <c r="Z611" s="49"/>
      <c r="AA611" s="49"/>
      <c r="AB611" s="49"/>
      <c r="AC611" s="49"/>
      <c r="AD611" s="49"/>
      <c r="AE611" s="49"/>
      <c r="AF611" s="49"/>
      <c r="AG611" s="49"/>
      <c r="AH611" s="49"/>
      <c r="AI611" s="49"/>
      <c r="AJ611" s="49"/>
      <c r="AK611" s="49"/>
      <c r="AL611" s="49"/>
      <c r="AM611" s="49"/>
      <c r="AN611" s="49"/>
      <c r="AO611" s="49"/>
      <c r="AP611" s="49"/>
      <c r="AQ611" s="49"/>
      <c r="AR611" s="49"/>
      <c r="AS611" s="49"/>
      <c r="AT611" s="49"/>
      <c r="AU611" s="49"/>
      <c r="AV611" s="49"/>
      <c r="AW611" s="49"/>
      <c r="AX611" s="49"/>
      <c r="AY611" s="49"/>
      <c r="AZ611" s="49"/>
      <c r="BA611" s="49"/>
      <c r="BB611" s="49"/>
      <c r="BC611" s="49"/>
      <c r="BD611" s="49"/>
      <c r="BE611" s="49"/>
      <c r="BF611" s="49"/>
      <c r="BG611" s="49"/>
      <c r="BH611" s="49"/>
      <c r="BI611" s="49"/>
      <c r="BJ611" s="49"/>
      <c r="BK611" s="49"/>
      <c r="BL611" s="49"/>
      <c r="BM611" s="49"/>
      <c r="BN611" s="49"/>
      <c r="BO611" s="49"/>
      <c r="BP611" s="49"/>
      <c r="BQ611" s="49"/>
      <c r="BR611" s="49"/>
      <c r="BS611" s="49"/>
      <c r="BT611" s="49"/>
      <c r="BU611" s="49"/>
      <c r="BV611" s="49"/>
      <c r="BW611" s="49"/>
      <c r="BX611" s="49"/>
      <c r="BY611" s="49"/>
      <c r="BZ611" s="49"/>
      <c r="CA611" s="49"/>
      <c r="CB611" s="49"/>
      <c r="CC611" s="49"/>
      <c r="CD611" s="49"/>
      <c r="CE611" s="49"/>
      <c r="CF611" s="49"/>
      <c r="CG611" s="49"/>
      <c r="CH611" s="49"/>
      <c r="CI611" s="49"/>
      <c r="CJ611" s="49"/>
      <c r="CK611" s="49"/>
      <c r="CL611" s="49"/>
      <c r="CM611" s="49"/>
      <c r="CN611" s="49"/>
      <c r="CO611" s="49"/>
    </row>
    <row r="612" s="50" customFormat="true" ht="38.25" hidden="false" customHeight="true" outlineLevel="0" collapsed="false">
      <c r="A612" s="6" t="s">
        <v>3555</v>
      </c>
      <c r="B612" s="6" t="s">
        <v>3559</v>
      </c>
      <c r="C612" s="6" t="s">
        <v>1750</v>
      </c>
      <c r="D612" s="6" t="s">
        <v>3560</v>
      </c>
      <c r="E612" s="6" t="s">
        <v>3561</v>
      </c>
      <c r="F612" s="6" t="s">
        <v>3546</v>
      </c>
      <c r="G612" s="6" t="s">
        <v>1630</v>
      </c>
      <c r="H612" s="49"/>
      <c r="I612" s="49"/>
      <c r="J612" s="49"/>
      <c r="K612" s="49"/>
      <c r="L612" s="49"/>
      <c r="M612" s="49"/>
      <c r="N612" s="49"/>
      <c r="O612" s="49"/>
      <c r="P612" s="49"/>
      <c r="Q612" s="49"/>
      <c r="R612" s="49"/>
      <c r="S612" s="49"/>
      <c r="T612" s="49"/>
      <c r="U612" s="49"/>
      <c r="V612" s="49"/>
      <c r="W612" s="49"/>
      <c r="X612" s="49"/>
      <c r="Y612" s="49"/>
      <c r="Z612" s="49"/>
      <c r="AA612" s="49"/>
      <c r="AB612" s="49"/>
      <c r="AC612" s="49"/>
      <c r="AD612" s="49"/>
      <c r="AE612" s="49"/>
      <c r="AF612" s="49"/>
      <c r="AG612" s="49"/>
      <c r="AH612" s="49"/>
      <c r="AI612" s="49"/>
      <c r="AJ612" s="49"/>
      <c r="AK612" s="49"/>
      <c r="AL612" s="49"/>
      <c r="AM612" s="49"/>
      <c r="AN612" s="49"/>
      <c r="AO612" s="49"/>
      <c r="AP612" s="49"/>
      <c r="AQ612" s="49"/>
      <c r="AR612" s="49"/>
      <c r="AS612" s="49"/>
      <c r="AT612" s="49"/>
      <c r="AU612" s="49"/>
      <c r="AV612" s="49"/>
      <c r="AW612" s="49"/>
      <c r="AX612" s="49"/>
      <c r="AY612" s="49"/>
      <c r="AZ612" s="49"/>
      <c r="BA612" s="49"/>
      <c r="BB612" s="49"/>
      <c r="BC612" s="49"/>
      <c r="BD612" s="49"/>
      <c r="BE612" s="49"/>
      <c r="BF612" s="49"/>
      <c r="BG612" s="49"/>
      <c r="BH612" s="49"/>
      <c r="BI612" s="49"/>
      <c r="BJ612" s="49"/>
      <c r="BK612" s="49"/>
      <c r="BL612" s="49"/>
      <c r="BM612" s="49"/>
      <c r="BN612" s="49"/>
      <c r="BO612" s="49"/>
      <c r="BP612" s="49"/>
      <c r="BQ612" s="49"/>
      <c r="BR612" s="49"/>
      <c r="BS612" s="49"/>
      <c r="BT612" s="49"/>
      <c r="BU612" s="49"/>
      <c r="BV612" s="49"/>
      <c r="BW612" s="49"/>
      <c r="BX612" s="49"/>
      <c r="BY612" s="49"/>
      <c r="BZ612" s="49"/>
      <c r="CA612" s="49"/>
      <c r="CB612" s="49"/>
      <c r="CC612" s="49"/>
      <c r="CD612" s="49"/>
      <c r="CE612" s="49"/>
      <c r="CF612" s="49"/>
      <c r="CG612" s="49"/>
      <c r="CH612" s="49"/>
      <c r="CI612" s="49"/>
      <c r="CJ612" s="49"/>
      <c r="CK612" s="49"/>
      <c r="CL612" s="49"/>
      <c r="CM612" s="49"/>
      <c r="CN612" s="49"/>
      <c r="CO612" s="49"/>
    </row>
    <row r="613" s="50" customFormat="true" ht="34.5" hidden="false" customHeight="true" outlineLevel="0" collapsed="false">
      <c r="A613" s="6" t="s">
        <v>3555</v>
      </c>
      <c r="B613" s="6" t="s">
        <v>3562</v>
      </c>
      <c r="C613" s="6" t="s">
        <v>3563</v>
      </c>
      <c r="D613" s="6" t="s">
        <v>3564</v>
      </c>
      <c r="E613" s="6" t="s">
        <v>3565</v>
      </c>
      <c r="F613" s="6" t="s">
        <v>3546</v>
      </c>
      <c r="G613" s="6" t="s">
        <v>1630</v>
      </c>
      <c r="H613" s="49"/>
      <c r="I613" s="49"/>
      <c r="J613" s="49"/>
      <c r="K613" s="49"/>
      <c r="L613" s="49"/>
      <c r="M613" s="49"/>
      <c r="N613" s="49"/>
      <c r="O613" s="49"/>
      <c r="P613" s="49"/>
      <c r="Q613" s="49"/>
      <c r="R613" s="49"/>
      <c r="S613" s="49"/>
      <c r="T613" s="49"/>
      <c r="U613" s="49"/>
      <c r="V613" s="49"/>
      <c r="W613" s="49"/>
      <c r="X613" s="49"/>
      <c r="Y613" s="49"/>
      <c r="Z613" s="49"/>
      <c r="AA613" s="49"/>
      <c r="AB613" s="49"/>
      <c r="AC613" s="49"/>
      <c r="AD613" s="49"/>
      <c r="AE613" s="49"/>
      <c r="AF613" s="49"/>
      <c r="AG613" s="49"/>
      <c r="AH613" s="49"/>
      <c r="AI613" s="49"/>
      <c r="AJ613" s="49"/>
      <c r="AK613" s="49"/>
      <c r="AL613" s="49"/>
      <c r="AM613" s="49"/>
      <c r="AN613" s="49"/>
      <c r="AO613" s="49"/>
      <c r="AP613" s="49"/>
      <c r="AQ613" s="49"/>
      <c r="AR613" s="49"/>
      <c r="AS613" s="49"/>
      <c r="AT613" s="49"/>
      <c r="AU613" s="49"/>
      <c r="AV613" s="49"/>
      <c r="AW613" s="49"/>
      <c r="AX613" s="49"/>
      <c r="AY613" s="49"/>
      <c r="AZ613" s="49"/>
      <c r="BA613" s="49"/>
      <c r="BB613" s="49"/>
      <c r="BC613" s="49"/>
      <c r="BD613" s="49"/>
      <c r="BE613" s="49"/>
      <c r="BF613" s="49"/>
      <c r="BG613" s="49"/>
      <c r="BH613" s="49"/>
      <c r="BI613" s="49"/>
      <c r="BJ613" s="49"/>
      <c r="BK613" s="49"/>
      <c r="BL613" s="49"/>
      <c r="BM613" s="49"/>
      <c r="BN613" s="49"/>
      <c r="BO613" s="49"/>
      <c r="BP613" s="49"/>
      <c r="BQ613" s="49"/>
      <c r="BR613" s="49"/>
      <c r="BS613" s="49"/>
      <c r="BT613" s="49"/>
      <c r="BU613" s="49"/>
      <c r="BV613" s="49"/>
      <c r="BW613" s="49"/>
      <c r="BX613" s="49"/>
      <c r="BY613" s="49"/>
      <c r="BZ613" s="49"/>
      <c r="CA613" s="49"/>
      <c r="CB613" s="49"/>
      <c r="CC613" s="49"/>
      <c r="CD613" s="49"/>
      <c r="CE613" s="49"/>
      <c r="CF613" s="49"/>
      <c r="CG613" s="49"/>
      <c r="CH613" s="49"/>
      <c r="CI613" s="49"/>
      <c r="CJ613" s="49"/>
      <c r="CK613" s="49"/>
      <c r="CL613" s="49"/>
      <c r="CM613" s="49"/>
      <c r="CN613" s="49"/>
      <c r="CO613" s="49"/>
    </row>
    <row r="614" customFormat="false" ht="36" hidden="false" customHeight="true" outlineLevel="0" collapsed="false">
      <c r="A614" s="90" t="s">
        <v>3566</v>
      </c>
      <c r="B614" s="91"/>
      <c r="C614" s="90" t="s">
        <v>3567</v>
      </c>
      <c r="D614" s="90" t="s">
        <v>3568</v>
      </c>
      <c r="E614" s="72" t="s">
        <v>3569</v>
      </c>
      <c r="F614" s="92" t="s">
        <v>3546</v>
      </c>
      <c r="G614" s="93" t="s">
        <v>1630</v>
      </c>
    </row>
    <row r="615" customFormat="false" ht="39" hidden="false" customHeight="true" outlineLevel="0" collapsed="false">
      <c r="A615" s="36" t="s">
        <v>3570</v>
      </c>
      <c r="B615" s="32" t="s">
        <v>2007</v>
      </c>
      <c r="C615" s="36" t="s">
        <v>3571</v>
      </c>
      <c r="D615" s="36" t="s">
        <v>3572</v>
      </c>
      <c r="E615" s="36" t="s">
        <v>3573</v>
      </c>
      <c r="F615" s="28" t="s">
        <v>3546</v>
      </c>
      <c r="G615" s="28" t="s">
        <v>1630</v>
      </c>
    </row>
    <row r="616" customFormat="false" ht="36" hidden="false" customHeight="true" outlineLevel="0" collapsed="false">
      <c r="A616" s="22"/>
      <c r="B616" s="23"/>
      <c r="C616" s="22"/>
      <c r="D616" s="22" t="s">
        <v>3574</v>
      </c>
      <c r="E616" s="22"/>
      <c r="F616" s="24" t="s">
        <v>1904</v>
      </c>
      <c r="G616" s="24" t="s">
        <v>1804</v>
      </c>
    </row>
    <row r="617" customFormat="false" ht="42.75" hidden="false" customHeight="true" outlineLevel="0" collapsed="false">
      <c r="A617" s="64" t="s">
        <v>3575</v>
      </c>
      <c r="B617" s="11"/>
      <c r="C617" s="31" t="s">
        <v>1832</v>
      </c>
      <c r="D617" s="31" t="s">
        <v>1833</v>
      </c>
      <c r="E617" s="31" t="s">
        <v>3576</v>
      </c>
      <c r="F617" s="31" t="s">
        <v>1835</v>
      </c>
      <c r="G617" s="31" t="s">
        <v>1804</v>
      </c>
    </row>
    <row r="618" customFormat="false" ht="34.5" hidden="false" customHeight="true" outlineLevel="0" collapsed="false">
      <c r="A618" s="6" t="s">
        <v>3577</v>
      </c>
      <c r="B618" s="6" t="s">
        <v>1960</v>
      </c>
      <c r="C618" s="6" t="s">
        <v>1832</v>
      </c>
      <c r="D618" s="6" t="s">
        <v>3578</v>
      </c>
      <c r="E618" s="37" t="s">
        <v>3579</v>
      </c>
      <c r="F618" s="6" t="s">
        <v>1835</v>
      </c>
      <c r="G618" s="6" t="s">
        <v>1804</v>
      </c>
    </row>
    <row r="619" customFormat="false" ht="33.75" hidden="false" customHeight="true" outlineLevel="0" collapsed="false">
      <c r="A619" s="6" t="s">
        <v>3580</v>
      </c>
      <c r="B619" s="6" t="s">
        <v>1993</v>
      </c>
      <c r="C619" s="6" t="s">
        <v>1843</v>
      </c>
      <c r="D619" s="6" t="s">
        <v>3581</v>
      </c>
      <c r="E619" s="6" t="s">
        <v>3582</v>
      </c>
      <c r="F619" s="31" t="s">
        <v>3583</v>
      </c>
      <c r="G619" s="6" t="s">
        <v>1804</v>
      </c>
    </row>
    <row r="620" customFormat="false" ht="39" hidden="false" customHeight="true" outlineLevel="0" collapsed="false">
      <c r="A620" s="72" t="s">
        <v>3584</v>
      </c>
      <c r="B620" s="11"/>
      <c r="C620" s="31" t="s">
        <v>1843</v>
      </c>
      <c r="D620" s="31" t="s">
        <v>3585</v>
      </c>
      <c r="E620" s="72" t="s">
        <v>3586</v>
      </c>
      <c r="F620" s="31" t="s">
        <v>3583</v>
      </c>
      <c r="G620" s="70" t="s">
        <v>1804</v>
      </c>
    </row>
    <row r="621" customFormat="false" ht="36" hidden="false" customHeight="true" outlineLevel="0" collapsed="false">
      <c r="A621" s="31" t="s">
        <v>3587</v>
      </c>
      <c r="B621" s="6"/>
      <c r="C621" s="31" t="s">
        <v>1843</v>
      </c>
      <c r="D621" s="31" t="s">
        <v>3588</v>
      </c>
      <c r="E621" s="34" t="s">
        <v>3589</v>
      </c>
      <c r="F621" s="32" t="s">
        <v>3583</v>
      </c>
      <c r="G621" s="32" t="s">
        <v>1804</v>
      </c>
    </row>
    <row r="622" s="16" customFormat="true" ht="34.5" hidden="false" customHeight="true" outlineLevel="0" collapsed="false">
      <c r="A622" s="6" t="s">
        <v>3590</v>
      </c>
      <c r="B622" s="6" t="s">
        <v>2435</v>
      </c>
      <c r="C622" s="26" t="s">
        <v>1843</v>
      </c>
      <c r="D622" s="26" t="s">
        <v>3591</v>
      </c>
      <c r="E622" s="26" t="s">
        <v>3592</v>
      </c>
      <c r="F622" s="26" t="s">
        <v>3593</v>
      </c>
      <c r="G622" s="26" t="s">
        <v>1804</v>
      </c>
      <c r="H622" s="19"/>
      <c r="I622" s="19"/>
      <c r="J622" s="19"/>
      <c r="K622" s="19"/>
      <c r="L622" s="19"/>
      <c r="M622" s="19"/>
      <c r="N622" s="19"/>
      <c r="O622" s="19"/>
      <c r="P622" s="19"/>
      <c r="Q622" s="19"/>
      <c r="R622" s="19"/>
      <c r="S622" s="19"/>
      <c r="T622" s="19"/>
      <c r="U622" s="19"/>
      <c r="V622" s="19"/>
      <c r="W622" s="19"/>
      <c r="X622" s="19"/>
      <c r="Y622" s="19"/>
      <c r="Z622" s="19"/>
      <c r="AA622" s="19"/>
      <c r="AB622" s="19"/>
      <c r="AC622" s="19"/>
      <c r="AD622" s="19"/>
      <c r="AE622" s="19"/>
      <c r="AF622" s="19"/>
      <c r="AG622" s="19"/>
      <c r="AH622" s="19"/>
      <c r="AI622" s="19"/>
      <c r="AJ622" s="19"/>
      <c r="AK622" s="19"/>
      <c r="AL622" s="19"/>
      <c r="AM622" s="19"/>
      <c r="AN622" s="19"/>
      <c r="AO622" s="19"/>
      <c r="AP622" s="19"/>
      <c r="AQ622" s="19"/>
      <c r="AR622" s="19"/>
      <c r="AS622" s="19"/>
      <c r="AT622" s="19"/>
      <c r="AU622" s="19"/>
      <c r="AV622" s="19"/>
      <c r="AW622" s="19"/>
      <c r="AX622" s="19"/>
      <c r="AY622" s="19"/>
      <c r="AZ622" s="19"/>
      <c r="BA622" s="19"/>
      <c r="BB622" s="19"/>
      <c r="BC622" s="19"/>
      <c r="BD622" s="19"/>
      <c r="BE622" s="19"/>
      <c r="BF622" s="19"/>
      <c r="BG622" s="19"/>
      <c r="BH622" s="19"/>
      <c r="BI622" s="19"/>
      <c r="BJ622" s="19"/>
      <c r="BK622" s="19"/>
      <c r="BL622" s="19"/>
      <c r="BM622" s="19"/>
      <c r="BN622" s="19"/>
      <c r="BO622" s="19"/>
      <c r="BP622" s="19"/>
      <c r="BQ622" s="19"/>
      <c r="BR622" s="19"/>
      <c r="BS622" s="19"/>
      <c r="BT622" s="19"/>
      <c r="BU622" s="19"/>
      <c r="BV622" s="19"/>
      <c r="BW622" s="19"/>
      <c r="BX622" s="19"/>
      <c r="BY622" s="19"/>
      <c r="BZ622" s="19"/>
      <c r="CA622" s="19"/>
      <c r="CB622" s="19"/>
      <c r="CC622" s="19"/>
      <c r="CD622" s="19"/>
      <c r="CE622" s="19"/>
      <c r="CF622" s="19"/>
      <c r="CG622" s="19"/>
      <c r="CH622" s="19"/>
      <c r="CI622" s="19"/>
      <c r="CJ622" s="19"/>
      <c r="CK622" s="19"/>
      <c r="CL622" s="19"/>
      <c r="CM622" s="19"/>
      <c r="CN622" s="19"/>
      <c r="CO622" s="19"/>
    </row>
    <row r="623" s="16" customFormat="true" ht="35.25" hidden="false" customHeight="true" outlineLevel="0" collapsed="false">
      <c r="A623" s="36" t="s">
        <v>3594</v>
      </c>
      <c r="B623" s="32" t="s">
        <v>2007</v>
      </c>
      <c r="C623" s="28" t="s">
        <v>1843</v>
      </c>
      <c r="D623" s="36" t="s">
        <v>3595</v>
      </c>
      <c r="E623" s="36" t="s">
        <v>3596</v>
      </c>
      <c r="F623" s="28" t="s">
        <v>3597</v>
      </c>
      <c r="G623" s="94" t="s">
        <v>1804</v>
      </c>
      <c r="H623" s="19"/>
      <c r="I623" s="19"/>
      <c r="J623" s="19"/>
      <c r="K623" s="19"/>
      <c r="L623" s="19"/>
      <c r="M623" s="19"/>
      <c r="N623" s="19"/>
      <c r="O623" s="19"/>
      <c r="P623" s="19"/>
      <c r="Q623" s="19"/>
      <c r="R623" s="19"/>
      <c r="S623" s="19"/>
      <c r="T623" s="19"/>
      <c r="U623" s="19"/>
      <c r="V623" s="19"/>
      <c r="W623" s="19"/>
      <c r="X623" s="19"/>
      <c r="Y623" s="19"/>
      <c r="Z623" s="19"/>
      <c r="AA623" s="19"/>
      <c r="AB623" s="19"/>
      <c r="AC623" s="19"/>
      <c r="AD623" s="19"/>
      <c r="AE623" s="19"/>
      <c r="AF623" s="19"/>
      <c r="AG623" s="19"/>
      <c r="AH623" s="19"/>
      <c r="AI623" s="19"/>
      <c r="AJ623" s="19"/>
      <c r="AK623" s="19"/>
      <c r="AL623" s="19"/>
      <c r="AM623" s="19"/>
      <c r="AN623" s="19"/>
      <c r="AO623" s="19"/>
      <c r="AP623" s="19"/>
      <c r="AQ623" s="19"/>
      <c r="AR623" s="19"/>
      <c r="AS623" s="19"/>
      <c r="AT623" s="19"/>
      <c r="AU623" s="19"/>
      <c r="AV623" s="19"/>
      <c r="AW623" s="19"/>
      <c r="AX623" s="19"/>
      <c r="AY623" s="19"/>
      <c r="AZ623" s="19"/>
      <c r="BA623" s="19"/>
      <c r="BB623" s="19"/>
      <c r="BC623" s="19"/>
      <c r="BD623" s="19"/>
      <c r="BE623" s="19"/>
      <c r="BF623" s="19"/>
      <c r="BG623" s="19"/>
      <c r="BH623" s="19"/>
      <c r="BI623" s="19"/>
      <c r="BJ623" s="19"/>
      <c r="BK623" s="19"/>
      <c r="BL623" s="19"/>
      <c r="BM623" s="19"/>
      <c r="BN623" s="19"/>
      <c r="BO623" s="19"/>
      <c r="BP623" s="19"/>
      <c r="BQ623" s="19"/>
      <c r="BR623" s="19"/>
      <c r="BS623" s="19"/>
      <c r="BT623" s="19"/>
      <c r="BU623" s="19"/>
      <c r="BV623" s="19"/>
      <c r="BW623" s="19"/>
      <c r="BX623" s="19"/>
      <c r="BY623" s="19"/>
      <c r="BZ623" s="19"/>
      <c r="CA623" s="19"/>
      <c r="CB623" s="19"/>
      <c r="CC623" s="19"/>
      <c r="CD623" s="19"/>
      <c r="CE623" s="19"/>
      <c r="CF623" s="19"/>
      <c r="CG623" s="19"/>
      <c r="CH623" s="19"/>
      <c r="CI623" s="19"/>
      <c r="CJ623" s="19"/>
      <c r="CK623" s="19"/>
      <c r="CL623" s="19"/>
      <c r="CM623" s="19"/>
      <c r="CN623" s="19"/>
      <c r="CO623" s="19"/>
    </row>
    <row r="624" s="16" customFormat="true" ht="33" hidden="false" customHeight="true" outlineLevel="0" collapsed="false">
      <c r="A624" s="25" t="s">
        <v>3598</v>
      </c>
      <c r="B624" s="25"/>
      <c r="C624" s="25" t="s">
        <v>3599</v>
      </c>
      <c r="D624" s="25" t="s">
        <v>3600</v>
      </c>
      <c r="E624" s="35" t="s">
        <v>3601</v>
      </c>
      <c r="F624" s="25" t="s">
        <v>1849</v>
      </c>
      <c r="G624" s="77" t="s">
        <v>1804</v>
      </c>
      <c r="H624" s="19"/>
      <c r="I624" s="19"/>
      <c r="J624" s="19"/>
      <c r="K624" s="19"/>
      <c r="L624" s="19"/>
      <c r="M624" s="19"/>
      <c r="N624" s="19"/>
      <c r="O624" s="19"/>
      <c r="P624" s="19"/>
      <c r="Q624" s="19"/>
      <c r="R624" s="19"/>
      <c r="S624" s="19"/>
      <c r="T624" s="19"/>
      <c r="U624" s="19"/>
      <c r="V624" s="19"/>
      <c r="W624" s="19"/>
      <c r="X624" s="19"/>
      <c r="Y624" s="19"/>
      <c r="Z624" s="19"/>
      <c r="AA624" s="19"/>
      <c r="AB624" s="19"/>
      <c r="AC624" s="19"/>
      <c r="AD624" s="19"/>
      <c r="AE624" s="19"/>
      <c r="AF624" s="19"/>
      <c r="AG624" s="19"/>
      <c r="AH624" s="19"/>
      <c r="AI624" s="19"/>
      <c r="AJ624" s="19"/>
      <c r="AK624" s="19"/>
      <c r="AL624" s="19"/>
      <c r="AM624" s="19"/>
      <c r="AN624" s="19"/>
      <c r="AO624" s="19"/>
      <c r="AP624" s="19"/>
      <c r="AQ624" s="19"/>
      <c r="AR624" s="19"/>
      <c r="AS624" s="19"/>
      <c r="AT624" s="19"/>
      <c r="AU624" s="19"/>
      <c r="AV624" s="19"/>
      <c r="AW624" s="19"/>
      <c r="AX624" s="19"/>
      <c r="AY624" s="19"/>
      <c r="AZ624" s="19"/>
      <c r="BA624" s="19"/>
      <c r="BB624" s="19"/>
      <c r="BC624" s="19"/>
      <c r="BD624" s="19"/>
      <c r="BE624" s="19"/>
      <c r="BF624" s="19"/>
      <c r="BG624" s="19"/>
      <c r="BH624" s="19"/>
      <c r="BI624" s="19"/>
      <c r="BJ624" s="19"/>
      <c r="BK624" s="19"/>
      <c r="BL624" s="19"/>
      <c r="BM624" s="19"/>
      <c r="BN624" s="19"/>
      <c r="BO624" s="19"/>
      <c r="BP624" s="19"/>
      <c r="BQ624" s="19"/>
      <c r="BR624" s="19"/>
      <c r="BS624" s="19"/>
      <c r="BT624" s="19"/>
      <c r="BU624" s="19"/>
      <c r="BV624" s="19"/>
      <c r="BW624" s="19"/>
      <c r="BX624" s="19"/>
      <c r="BY624" s="19"/>
      <c r="BZ624" s="19"/>
      <c r="CA624" s="19"/>
      <c r="CB624" s="19"/>
      <c r="CC624" s="19"/>
      <c r="CD624" s="19"/>
      <c r="CE624" s="19"/>
      <c r="CF624" s="19"/>
      <c r="CG624" s="19"/>
      <c r="CH624" s="19"/>
      <c r="CI624" s="19"/>
      <c r="CJ624" s="19"/>
      <c r="CK624" s="19"/>
      <c r="CL624" s="19"/>
      <c r="CM624" s="19"/>
      <c r="CN624" s="19"/>
      <c r="CO624" s="19"/>
    </row>
    <row r="625" s="16" customFormat="true" ht="40.5" hidden="false" customHeight="true" outlineLevel="0" collapsed="false">
      <c r="A625" s="95" t="s">
        <v>3602</v>
      </c>
      <c r="B625" s="95"/>
      <c r="C625" s="95" t="s">
        <v>3599</v>
      </c>
      <c r="D625" s="95" t="s">
        <v>3603</v>
      </c>
      <c r="E625" s="96" t="s">
        <v>3604</v>
      </c>
      <c r="F625" s="95" t="s">
        <v>1849</v>
      </c>
      <c r="G625" s="97" t="s">
        <v>1804</v>
      </c>
      <c r="H625" s="19"/>
      <c r="I625" s="19"/>
      <c r="J625" s="19"/>
      <c r="K625" s="19"/>
      <c r="L625" s="19"/>
      <c r="M625" s="19"/>
      <c r="N625" s="19"/>
      <c r="O625" s="19"/>
      <c r="P625" s="19"/>
      <c r="Q625" s="19"/>
      <c r="R625" s="19"/>
      <c r="S625" s="19"/>
      <c r="T625" s="19"/>
      <c r="U625" s="19"/>
      <c r="V625" s="19"/>
      <c r="W625" s="19"/>
      <c r="X625" s="19"/>
      <c r="Y625" s="19"/>
      <c r="Z625" s="19"/>
      <c r="AA625" s="19"/>
      <c r="AB625" s="19"/>
      <c r="AC625" s="19"/>
      <c r="AD625" s="19"/>
      <c r="AE625" s="19"/>
      <c r="AF625" s="19"/>
      <c r="AG625" s="19"/>
      <c r="AH625" s="19"/>
      <c r="AI625" s="19"/>
      <c r="AJ625" s="19"/>
      <c r="AK625" s="19"/>
      <c r="AL625" s="19"/>
      <c r="AM625" s="19"/>
      <c r="AN625" s="19"/>
      <c r="AO625" s="19"/>
      <c r="AP625" s="19"/>
      <c r="AQ625" s="19"/>
      <c r="AR625" s="19"/>
      <c r="AS625" s="19"/>
      <c r="AT625" s="19"/>
      <c r="AU625" s="19"/>
      <c r="AV625" s="19"/>
      <c r="AW625" s="19"/>
      <c r="AX625" s="19"/>
      <c r="AY625" s="19"/>
      <c r="AZ625" s="19"/>
      <c r="BA625" s="19"/>
      <c r="BB625" s="19"/>
      <c r="BC625" s="19"/>
      <c r="BD625" s="19"/>
      <c r="BE625" s="19"/>
      <c r="BF625" s="19"/>
      <c r="BG625" s="19"/>
      <c r="BH625" s="19"/>
      <c r="BI625" s="19"/>
      <c r="BJ625" s="19"/>
      <c r="BK625" s="19"/>
      <c r="BL625" s="19"/>
      <c r="BM625" s="19"/>
      <c r="BN625" s="19"/>
      <c r="BO625" s="19"/>
      <c r="BP625" s="19"/>
      <c r="BQ625" s="19"/>
      <c r="BR625" s="19"/>
      <c r="BS625" s="19"/>
      <c r="BT625" s="19"/>
      <c r="BU625" s="19"/>
      <c r="BV625" s="19"/>
      <c r="BW625" s="19"/>
      <c r="BX625" s="19"/>
      <c r="BY625" s="19"/>
      <c r="BZ625" s="19"/>
      <c r="CA625" s="19"/>
      <c r="CB625" s="19"/>
      <c r="CC625" s="19"/>
      <c r="CD625" s="19"/>
      <c r="CE625" s="19"/>
      <c r="CF625" s="19"/>
      <c r="CG625" s="19"/>
      <c r="CH625" s="19"/>
      <c r="CI625" s="19"/>
      <c r="CJ625" s="19"/>
      <c r="CK625" s="19"/>
      <c r="CL625" s="19"/>
      <c r="CM625" s="19"/>
      <c r="CN625" s="19"/>
      <c r="CO625" s="19"/>
    </row>
    <row r="626" s="16" customFormat="true" ht="35.25" hidden="false" customHeight="true" outlineLevel="0" collapsed="false">
      <c r="A626" s="31" t="s">
        <v>3605</v>
      </c>
      <c r="B626" s="11"/>
      <c r="C626" s="31" t="s">
        <v>1864</v>
      </c>
      <c r="D626" s="31" t="s">
        <v>1867</v>
      </c>
      <c r="E626" s="31" t="s">
        <v>3606</v>
      </c>
      <c r="F626" s="31" t="s">
        <v>3099</v>
      </c>
      <c r="G626" s="31" t="s">
        <v>1804</v>
      </c>
      <c r="H626" s="19"/>
      <c r="I626" s="19"/>
      <c r="J626" s="19"/>
      <c r="K626" s="19"/>
      <c r="L626" s="19"/>
      <c r="M626" s="19"/>
      <c r="N626" s="19"/>
      <c r="O626" s="19"/>
      <c r="P626" s="19"/>
      <c r="Q626" s="19"/>
      <c r="R626" s="19"/>
      <c r="S626" s="19"/>
      <c r="T626" s="19"/>
      <c r="U626" s="19"/>
      <c r="V626" s="19"/>
      <c r="W626" s="19"/>
      <c r="X626" s="19"/>
      <c r="Y626" s="19"/>
      <c r="Z626" s="19"/>
      <c r="AA626" s="19"/>
      <c r="AB626" s="19"/>
      <c r="AC626" s="19"/>
      <c r="AD626" s="19"/>
      <c r="AE626" s="19"/>
      <c r="AF626" s="19"/>
      <c r="AG626" s="19"/>
      <c r="AH626" s="19"/>
      <c r="AI626" s="19"/>
      <c r="AJ626" s="19"/>
      <c r="AK626" s="19"/>
      <c r="AL626" s="19"/>
      <c r="AM626" s="19"/>
      <c r="AN626" s="19"/>
      <c r="AO626" s="19"/>
      <c r="AP626" s="19"/>
      <c r="AQ626" s="19"/>
      <c r="AR626" s="19"/>
      <c r="AS626" s="19"/>
      <c r="AT626" s="19"/>
      <c r="AU626" s="19"/>
      <c r="AV626" s="19"/>
      <c r="AW626" s="19"/>
      <c r="AX626" s="19"/>
      <c r="AY626" s="19"/>
      <c r="AZ626" s="19"/>
      <c r="BA626" s="19"/>
      <c r="BB626" s="19"/>
      <c r="BC626" s="19"/>
      <c r="BD626" s="19"/>
      <c r="BE626" s="19"/>
      <c r="BF626" s="19"/>
      <c r="BG626" s="19"/>
      <c r="BH626" s="19"/>
      <c r="BI626" s="19"/>
      <c r="BJ626" s="19"/>
      <c r="BK626" s="19"/>
      <c r="BL626" s="19"/>
      <c r="BM626" s="19"/>
      <c r="BN626" s="19"/>
      <c r="BO626" s="19"/>
      <c r="BP626" s="19"/>
      <c r="BQ626" s="19"/>
      <c r="BR626" s="19"/>
      <c r="BS626" s="19"/>
      <c r="BT626" s="19"/>
      <c r="BU626" s="19"/>
      <c r="BV626" s="19"/>
      <c r="BW626" s="19"/>
      <c r="BX626" s="19"/>
      <c r="BY626" s="19"/>
      <c r="BZ626" s="19"/>
      <c r="CA626" s="19"/>
      <c r="CB626" s="19"/>
      <c r="CC626" s="19"/>
      <c r="CD626" s="19"/>
      <c r="CE626" s="19"/>
      <c r="CF626" s="19"/>
      <c r="CG626" s="19"/>
      <c r="CH626" s="19"/>
      <c r="CI626" s="19"/>
      <c r="CJ626" s="19"/>
      <c r="CK626" s="19"/>
      <c r="CL626" s="19"/>
      <c r="CM626" s="19"/>
      <c r="CN626" s="19"/>
      <c r="CO626" s="19"/>
    </row>
    <row r="627" s="16" customFormat="true" ht="35.25" hidden="false" customHeight="true" outlineLevel="0" collapsed="false">
      <c r="A627" s="11" t="s">
        <v>511</v>
      </c>
      <c r="B627" s="6" t="s">
        <v>1993</v>
      </c>
      <c r="C627" s="6" t="s">
        <v>1869</v>
      </c>
      <c r="D627" s="6" t="s">
        <v>1870</v>
      </c>
      <c r="E627" s="6" t="s">
        <v>1257</v>
      </c>
      <c r="F627" s="83" t="s">
        <v>3607</v>
      </c>
      <c r="G627" s="6" t="s">
        <v>1804</v>
      </c>
      <c r="H627" s="19"/>
      <c r="I627" s="19"/>
      <c r="J627" s="19"/>
      <c r="K627" s="19"/>
      <c r="L627" s="19"/>
      <c r="M627" s="19"/>
      <c r="N627" s="19"/>
      <c r="O627" s="19"/>
      <c r="P627" s="19"/>
      <c r="Q627" s="19"/>
      <c r="R627" s="19"/>
      <c r="S627" s="19"/>
      <c r="T627" s="19"/>
      <c r="U627" s="19"/>
      <c r="V627" s="19"/>
      <c r="W627" s="19"/>
      <c r="X627" s="19"/>
      <c r="Y627" s="19"/>
      <c r="Z627" s="19"/>
      <c r="AA627" s="19"/>
      <c r="AB627" s="19"/>
      <c r="AC627" s="19"/>
      <c r="AD627" s="19"/>
      <c r="AE627" s="19"/>
      <c r="AF627" s="19"/>
      <c r="AG627" s="19"/>
      <c r="AH627" s="19"/>
      <c r="AI627" s="19"/>
      <c r="AJ627" s="19"/>
      <c r="AK627" s="19"/>
      <c r="AL627" s="19"/>
      <c r="AM627" s="19"/>
      <c r="AN627" s="19"/>
      <c r="AO627" s="19"/>
      <c r="AP627" s="19"/>
      <c r="AQ627" s="19"/>
      <c r="AR627" s="19"/>
      <c r="AS627" s="19"/>
      <c r="AT627" s="19"/>
      <c r="AU627" s="19"/>
      <c r="AV627" s="19"/>
      <c r="AW627" s="19"/>
      <c r="AX627" s="19"/>
      <c r="AY627" s="19"/>
      <c r="AZ627" s="19"/>
      <c r="BA627" s="19"/>
      <c r="BB627" s="19"/>
      <c r="BC627" s="19"/>
      <c r="BD627" s="19"/>
      <c r="BE627" s="19"/>
      <c r="BF627" s="19"/>
      <c r="BG627" s="19"/>
      <c r="BH627" s="19"/>
      <c r="BI627" s="19"/>
      <c r="BJ627" s="19"/>
      <c r="BK627" s="19"/>
      <c r="BL627" s="19"/>
      <c r="BM627" s="19"/>
      <c r="BN627" s="19"/>
      <c r="BO627" s="19"/>
      <c r="BP627" s="19"/>
      <c r="BQ627" s="19"/>
      <c r="BR627" s="19"/>
      <c r="BS627" s="19"/>
      <c r="BT627" s="19"/>
      <c r="BU627" s="19"/>
      <c r="BV627" s="19"/>
      <c r="BW627" s="19"/>
      <c r="BX627" s="19"/>
      <c r="BY627" s="19"/>
      <c r="BZ627" s="19"/>
      <c r="CA627" s="19"/>
      <c r="CB627" s="19"/>
      <c r="CC627" s="19"/>
      <c r="CD627" s="19"/>
      <c r="CE627" s="19"/>
      <c r="CF627" s="19"/>
      <c r="CG627" s="19"/>
      <c r="CH627" s="19"/>
      <c r="CI627" s="19"/>
      <c r="CJ627" s="19"/>
      <c r="CK627" s="19"/>
      <c r="CL627" s="19"/>
      <c r="CM627" s="19"/>
      <c r="CN627" s="19"/>
      <c r="CO627" s="19"/>
    </row>
    <row r="628" s="16" customFormat="true" ht="42.75" hidden="false" customHeight="true" outlineLevel="0" collapsed="false">
      <c r="A628" s="11" t="s">
        <v>511</v>
      </c>
      <c r="B628" s="6" t="s">
        <v>2004</v>
      </c>
      <c r="C628" s="6" t="s">
        <v>1869</v>
      </c>
      <c r="D628" s="6" t="s">
        <v>1871</v>
      </c>
      <c r="E628" s="6" t="s">
        <v>1257</v>
      </c>
      <c r="F628" s="83" t="s">
        <v>3607</v>
      </c>
      <c r="G628" s="6" t="s">
        <v>1804</v>
      </c>
      <c r="H628" s="19"/>
      <c r="I628" s="19"/>
      <c r="J628" s="19"/>
      <c r="K628" s="19"/>
      <c r="L628" s="19"/>
      <c r="M628" s="19"/>
      <c r="N628" s="19"/>
      <c r="O628" s="19"/>
      <c r="P628" s="19"/>
      <c r="Q628" s="19"/>
      <c r="R628" s="19"/>
      <c r="S628" s="19"/>
      <c r="T628" s="19"/>
      <c r="U628" s="19"/>
      <c r="V628" s="19"/>
      <c r="W628" s="19"/>
      <c r="X628" s="19"/>
      <c r="Y628" s="19"/>
      <c r="Z628" s="19"/>
      <c r="AA628" s="19"/>
      <c r="AB628" s="19"/>
      <c r="AC628" s="19"/>
      <c r="AD628" s="19"/>
      <c r="AE628" s="19"/>
      <c r="AF628" s="19"/>
      <c r="AG628" s="19"/>
      <c r="AH628" s="19"/>
      <c r="AI628" s="19"/>
      <c r="AJ628" s="19"/>
      <c r="AK628" s="19"/>
      <c r="AL628" s="19"/>
      <c r="AM628" s="19"/>
      <c r="AN628" s="19"/>
      <c r="AO628" s="19"/>
      <c r="AP628" s="19"/>
      <c r="AQ628" s="19"/>
      <c r="AR628" s="19"/>
      <c r="AS628" s="19"/>
      <c r="AT628" s="19"/>
      <c r="AU628" s="19"/>
      <c r="AV628" s="19"/>
      <c r="AW628" s="19"/>
      <c r="AX628" s="19"/>
      <c r="AY628" s="19"/>
      <c r="AZ628" s="19"/>
      <c r="BA628" s="19"/>
      <c r="BB628" s="19"/>
      <c r="BC628" s="19"/>
      <c r="BD628" s="19"/>
      <c r="BE628" s="19"/>
      <c r="BF628" s="19"/>
      <c r="BG628" s="19"/>
      <c r="BH628" s="19"/>
      <c r="BI628" s="19"/>
      <c r="BJ628" s="19"/>
      <c r="BK628" s="19"/>
      <c r="BL628" s="19"/>
      <c r="BM628" s="19"/>
      <c r="BN628" s="19"/>
      <c r="BO628" s="19"/>
      <c r="BP628" s="19"/>
      <c r="BQ628" s="19"/>
      <c r="BR628" s="19"/>
      <c r="BS628" s="19"/>
      <c r="BT628" s="19"/>
      <c r="BU628" s="19"/>
      <c r="BV628" s="19"/>
      <c r="BW628" s="19"/>
      <c r="BX628" s="19"/>
      <c r="BY628" s="19"/>
      <c r="BZ628" s="19"/>
      <c r="CA628" s="19"/>
      <c r="CB628" s="19"/>
      <c r="CC628" s="19"/>
      <c r="CD628" s="19"/>
      <c r="CE628" s="19"/>
      <c r="CF628" s="19"/>
      <c r="CG628" s="19"/>
      <c r="CH628" s="19"/>
      <c r="CI628" s="19"/>
      <c r="CJ628" s="19"/>
      <c r="CK628" s="19"/>
      <c r="CL628" s="19"/>
      <c r="CM628" s="19"/>
      <c r="CN628" s="19"/>
      <c r="CO628" s="19"/>
    </row>
    <row r="629" s="16" customFormat="true" ht="33" hidden="false" customHeight="true" outlineLevel="0" collapsed="false">
      <c r="A629" s="6" t="s">
        <v>3608</v>
      </c>
      <c r="B629" s="6" t="s">
        <v>2058</v>
      </c>
      <c r="C629" s="6" t="s">
        <v>1869</v>
      </c>
      <c r="D629" s="6" t="s">
        <v>3609</v>
      </c>
      <c r="E629" s="6" t="s">
        <v>3610</v>
      </c>
      <c r="F629" s="83" t="s">
        <v>3607</v>
      </c>
      <c r="G629" s="6" t="s">
        <v>1804</v>
      </c>
      <c r="H629" s="19"/>
      <c r="I629" s="19"/>
      <c r="J629" s="19"/>
      <c r="K629" s="19"/>
      <c r="L629" s="19"/>
      <c r="M629" s="19"/>
      <c r="N629" s="19"/>
      <c r="O629" s="19"/>
      <c r="P629" s="19"/>
      <c r="Q629" s="19"/>
      <c r="R629" s="19"/>
      <c r="S629" s="19"/>
      <c r="T629" s="19"/>
      <c r="U629" s="19"/>
      <c r="V629" s="19"/>
      <c r="W629" s="19"/>
      <c r="X629" s="19"/>
      <c r="Y629" s="19"/>
      <c r="Z629" s="19"/>
      <c r="AA629" s="19"/>
      <c r="AB629" s="19"/>
      <c r="AC629" s="19"/>
      <c r="AD629" s="19"/>
      <c r="AE629" s="19"/>
      <c r="AF629" s="19"/>
      <c r="AG629" s="19"/>
      <c r="AH629" s="19"/>
      <c r="AI629" s="19"/>
      <c r="AJ629" s="19"/>
      <c r="AK629" s="19"/>
      <c r="AL629" s="19"/>
      <c r="AM629" s="19"/>
      <c r="AN629" s="19"/>
      <c r="AO629" s="19"/>
      <c r="AP629" s="19"/>
      <c r="AQ629" s="19"/>
      <c r="AR629" s="19"/>
      <c r="AS629" s="19"/>
      <c r="AT629" s="19"/>
      <c r="AU629" s="19"/>
      <c r="AV629" s="19"/>
      <c r="AW629" s="19"/>
      <c r="AX629" s="19"/>
      <c r="AY629" s="19"/>
      <c r="AZ629" s="19"/>
      <c r="BA629" s="19"/>
      <c r="BB629" s="19"/>
      <c r="BC629" s="19"/>
      <c r="BD629" s="19"/>
      <c r="BE629" s="19"/>
      <c r="BF629" s="19"/>
      <c r="BG629" s="19"/>
      <c r="BH629" s="19"/>
      <c r="BI629" s="19"/>
      <c r="BJ629" s="19"/>
      <c r="BK629" s="19"/>
      <c r="BL629" s="19"/>
      <c r="BM629" s="19"/>
      <c r="BN629" s="19"/>
      <c r="BO629" s="19"/>
      <c r="BP629" s="19"/>
      <c r="BQ629" s="19"/>
      <c r="BR629" s="19"/>
      <c r="BS629" s="19"/>
      <c r="BT629" s="19"/>
      <c r="BU629" s="19"/>
      <c r="BV629" s="19"/>
      <c r="BW629" s="19"/>
      <c r="BX629" s="19"/>
      <c r="BY629" s="19"/>
      <c r="BZ629" s="19"/>
      <c r="CA629" s="19"/>
      <c r="CB629" s="19"/>
      <c r="CC629" s="19"/>
      <c r="CD629" s="19"/>
      <c r="CE629" s="19"/>
      <c r="CF629" s="19"/>
      <c r="CG629" s="19"/>
      <c r="CH629" s="19"/>
      <c r="CI629" s="19"/>
      <c r="CJ629" s="19"/>
      <c r="CK629" s="19"/>
      <c r="CL629" s="19"/>
      <c r="CM629" s="19"/>
      <c r="CN629" s="19"/>
      <c r="CO629" s="19"/>
    </row>
    <row r="630" s="16" customFormat="true" ht="37.5" hidden="false" customHeight="true" outlineLevel="0" collapsed="false">
      <c r="A630" s="6" t="s">
        <v>3611</v>
      </c>
      <c r="B630" s="6" t="s">
        <v>2020</v>
      </c>
      <c r="C630" s="6" t="s">
        <v>1869</v>
      </c>
      <c r="D630" s="6" t="s">
        <v>3612</v>
      </c>
      <c r="E630" s="6" t="s">
        <v>3613</v>
      </c>
      <c r="F630" s="83" t="s">
        <v>3607</v>
      </c>
      <c r="G630" s="6" t="s">
        <v>1804</v>
      </c>
      <c r="H630" s="19"/>
      <c r="I630" s="19"/>
      <c r="J630" s="19"/>
      <c r="K630" s="19"/>
      <c r="L630" s="19"/>
      <c r="M630" s="19"/>
      <c r="N630" s="19"/>
      <c r="O630" s="19"/>
      <c r="P630" s="19"/>
      <c r="Q630" s="19"/>
      <c r="R630" s="19"/>
      <c r="S630" s="19"/>
      <c r="T630" s="19"/>
      <c r="U630" s="19"/>
      <c r="V630" s="19"/>
      <c r="W630" s="19"/>
      <c r="X630" s="19"/>
      <c r="Y630" s="19"/>
      <c r="Z630" s="19"/>
      <c r="AA630" s="19"/>
      <c r="AB630" s="19"/>
      <c r="AC630" s="19"/>
      <c r="AD630" s="19"/>
      <c r="AE630" s="19"/>
      <c r="AF630" s="19"/>
      <c r="AG630" s="19"/>
      <c r="AH630" s="19"/>
      <c r="AI630" s="19"/>
      <c r="AJ630" s="19"/>
      <c r="AK630" s="19"/>
      <c r="AL630" s="19"/>
      <c r="AM630" s="19"/>
      <c r="AN630" s="19"/>
      <c r="AO630" s="19"/>
      <c r="AP630" s="19"/>
      <c r="AQ630" s="19"/>
      <c r="AR630" s="19"/>
      <c r="AS630" s="19"/>
      <c r="AT630" s="19"/>
      <c r="AU630" s="19"/>
      <c r="AV630" s="19"/>
      <c r="AW630" s="19"/>
      <c r="AX630" s="19"/>
      <c r="AY630" s="19"/>
      <c r="AZ630" s="19"/>
      <c r="BA630" s="19"/>
      <c r="BB630" s="19"/>
      <c r="BC630" s="19"/>
      <c r="BD630" s="19"/>
      <c r="BE630" s="19"/>
      <c r="BF630" s="19"/>
      <c r="BG630" s="19"/>
      <c r="BH630" s="19"/>
      <c r="BI630" s="19"/>
      <c r="BJ630" s="19"/>
      <c r="BK630" s="19"/>
      <c r="BL630" s="19"/>
      <c r="BM630" s="19"/>
      <c r="BN630" s="19"/>
      <c r="BO630" s="19"/>
      <c r="BP630" s="19"/>
      <c r="BQ630" s="19"/>
      <c r="BR630" s="19"/>
      <c r="BS630" s="19"/>
      <c r="BT630" s="19"/>
      <c r="BU630" s="19"/>
      <c r="BV630" s="19"/>
      <c r="BW630" s="19"/>
      <c r="BX630" s="19"/>
      <c r="BY630" s="19"/>
      <c r="BZ630" s="19"/>
      <c r="CA630" s="19"/>
      <c r="CB630" s="19"/>
      <c r="CC630" s="19"/>
      <c r="CD630" s="19"/>
      <c r="CE630" s="19"/>
      <c r="CF630" s="19"/>
      <c r="CG630" s="19"/>
      <c r="CH630" s="19"/>
      <c r="CI630" s="19"/>
      <c r="CJ630" s="19"/>
      <c r="CK630" s="19"/>
      <c r="CL630" s="19"/>
      <c r="CM630" s="19"/>
      <c r="CN630" s="19"/>
      <c r="CO630" s="19"/>
    </row>
    <row r="631" s="16" customFormat="true" ht="39" hidden="false" customHeight="true" outlineLevel="0" collapsed="false">
      <c r="A631" s="31" t="s">
        <v>3614</v>
      </c>
      <c r="B631" s="11"/>
      <c r="C631" s="31" t="s">
        <v>3615</v>
      </c>
      <c r="D631" s="31" t="s">
        <v>3616</v>
      </c>
      <c r="E631" s="31" t="s">
        <v>3617</v>
      </c>
      <c r="F631" s="31" t="s">
        <v>1876</v>
      </c>
      <c r="G631" s="31" t="s">
        <v>1804</v>
      </c>
      <c r="H631" s="19"/>
      <c r="I631" s="19"/>
      <c r="J631" s="19"/>
      <c r="K631" s="19"/>
      <c r="L631" s="19"/>
      <c r="M631" s="19"/>
      <c r="N631" s="19"/>
      <c r="O631" s="19"/>
      <c r="P631" s="19"/>
      <c r="Q631" s="19"/>
      <c r="R631" s="19"/>
      <c r="S631" s="19"/>
      <c r="T631" s="19"/>
      <c r="U631" s="19"/>
      <c r="V631" s="19"/>
      <c r="W631" s="19"/>
      <c r="X631" s="19"/>
      <c r="Y631" s="19"/>
      <c r="Z631" s="19"/>
      <c r="AA631" s="19"/>
      <c r="AB631" s="19"/>
      <c r="AC631" s="19"/>
      <c r="AD631" s="19"/>
      <c r="AE631" s="19"/>
      <c r="AF631" s="19"/>
      <c r="AG631" s="19"/>
      <c r="AH631" s="19"/>
      <c r="AI631" s="19"/>
      <c r="AJ631" s="19"/>
      <c r="AK631" s="19"/>
      <c r="AL631" s="19"/>
      <c r="AM631" s="19"/>
      <c r="AN631" s="19"/>
      <c r="AO631" s="19"/>
      <c r="AP631" s="19"/>
      <c r="AQ631" s="19"/>
      <c r="AR631" s="19"/>
      <c r="AS631" s="19"/>
      <c r="AT631" s="19"/>
      <c r="AU631" s="19"/>
      <c r="AV631" s="19"/>
      <c r="AW631" s="19"/>
      <c r="AX631" s="19"/>
      <c r="AY631" s="19"/>
      <c r="AZ631" s="19"/>
      <c r="BA631" s="19"/>
      <c r="BB631" s="19"/>
      <c r="BC631" s="19"/>
      <c r="BD631" s="19"/>
      <c r="BE631" s="19"/>
      <c r="BF631" s="19"/>
      <c r="BG631" s="19"/>
      <c r="BH631" s="19"/>
      <c r="BI631" s="19"/>
      <c r="BJ631" s="19"/>
      <c r="BK631" s="19"/>
      <c r="BL631" s="19"/>
      <c r="BM631" s="19"/>
      <c r="BN631" s="19"/>
      <c r="BO631" s="19"/>
      <c r="BP631" s="19"/>
      <c r="BQ631" s="19"/>
      <c r="BR631" s="19"/>
      <c r="BS631" s="19"/>
      <c r="BT631" s="19"/>
      <c r="BU631" s="19"/>
      <c r="BV631" s="19"/>
      <c r="BW631" s="19"/>
      <c r="BX631" s="19"/>
      <c r="BY631" s="19"/>
      <c r="BZ631" s="19"/>
      <c r="CA631" s="19"/>
      <c r="CB631" s="19"/>
      <c r="CC631" s="19"/>
      <c r="CD631" s="19"/>
      <c r="CE631" s="19"/>
      <c r="CF631" s="19"/>
      <c r="CG631" s="19"/>
      <c r="CH631" s="19"/>
      <c r="CI631" s="19"/>
      <c r="CJ631" s="19"/>
      <c r="CK631" s="19"/>
      <c r="CL631" s="19"/>
      <c r="CM631" s="19"/>
      <c r="CN631" s="19"/>
      <c r="CO631" s="19"/>
    </row>
    <row r="632" s="16" customFormat="true" ht="45" hidden="false" customHeight="true" outlineLevel="0" collapsed="false">
      <c r="A632" s="31" t="s">
        <v>3618</v>
      </c>
      <c r="B632" s="11"/>
      <c r="C632" s="31" t="s">
        <v>1873</v>
      </c>
      <c r="D632" s="31" t="s">
        <v>3619</v>
      </c>
      <c r="E632" s="31" t="s">
        <v>3620</v>
      </c>
      <c r="F632" s="31" t="s">
        <v>1876</v>
      </c>
      <c r="G632" s="31" t="s">
        <v>1804</v>
      </c>
      <c r="H632" s="19"/>
      <c r="I632" s="19"/>
      <c r="J632" s="19"/>
      <c r="K632" s="19"/>
      <c r="L632" s="19"/>
      <c r="M632" s="19"/>
      <c r="N632" s="19"/>
      <c r="O632" s="19"/>
      <c r="P632" s="19"/>
      <c r="Q632" s="19"/>
      <c r="R632" s="19"/>
      <c r="S632" s="19"/>
      <c r="T632" s="19"/>
      <c r="U632" s="19"/>
      <c r="V632" s="19"/>
      <c r="W632" s="19"/>
      <c r="X632" s="19"/>
      <c r="Y632" s="19"/>
      <c r="Z632" s="19"/>
      <c r="AA632" s="19"/>
      <c r="AB632" s="19"/>
      <c r="AC632" s="19"/>
      <c r="AD632" s="19"/>
      <c r="AE632" s="19"/>
      <c r="AF632" s="19"/>
      <c r="AG632" s="19"/>
      <c r="AH632" s="19"/>
      <c r="AI632" s="19"/>
      <c r="AJ632" s="19"/>
      <c r="AK632" s="19"/>
      <c r="AL632" s="19"/>
      <c r="AM632" s="19"/>
      <c r="AN632" s="19"/>
      <c r="AO632" s="19"/>
      <c r="AP632" s="19"/>
      <c r="AQ632" s="19"/>
      <c r="AR632" s="19"/>
      <c r="AS632" s="19"/>
      <c r="AT632" s="19"/>
      <c r="AU632" s="19"/>
      <c r="AV632" s="19"/>
      <c r="AW632" s="19"/>
      <c r="AX632" s="19"/>
      <c r="AY632" s="19"/>
      <c r="AZ632" s="19"/>
      <c r="BA632" s="19"/>
      <c r="BB632" s="19"/>
      <c r="BC632" s="19"/>
      <c r="BD632" s="19"/>
      <c r="BE632" s="19"/>
      <c r="BF632" s="19"/>
      <c r="BG632" s="19"/>
      <c r="BH632" s="19"/>
      <c r="BI632" s="19"/>
      <c r="BJ632" s="19"/>
      <c r="BK632" s="19"/>
      <c r="BL632" s="19"/>
      <c r="BM632" s="19"/>
      <c r="BN632" s="19"/>
      <c r="BO632" s="19"/>
      <c r="BP632" s="19"/>
      <c r="BQ632" s="19"/>
      <c r="BR632" s="19"/>
      <c r="BS632" s="19"/>
      <c r="BT632" s="19"/>
      <c r="BU632" s="19"/>
      <c r="BV632" s="19"/>
      <c r="BW632" s="19"/>
      <c r="BX632" s="19"/>
      <c r="BY632" s="19"/>
      <c r="BZ632" s="19"/>
      <c r="CA632" s="19"/>
      <c r="CB632" s="19"/>
      <c r="CC632" s="19"/>
      <c r="CD632" s="19"/>
      <c r="CE632" s="19"/>
      <c r="CF632" s="19"/>
      <c r="CG632" s="19"/>
      <c r="CH632" s="19"/>
      <c r="CI632" s="19"/>
      <c r="CJ632" s="19"/>
      <c r="CK632" s="19"/>
      <c r="CL632" s="19"/>
      <c r="CM632" s="19"/>
      <c r="CN632" s="19"/>
      <c r="CO632" s="19"/>
    </row>
    <row r="633" s="16" customFormat="true" ht="31.5" hidden="false" customHeight="true" outlineLevel="0" collapsed="false">
      <c r="A633" s="31" t="s">
        <v>3621</v>
      </c>
      <c r="B633" s="11"/>
      <c r="C633" s="31" t="s">
        <v>1873</v>
      </c>
      <c r="D633" s="31" t="s">
        <v>3622</v>
      </c>
      <c r="E633" s="62" t="s">
        <v>3620</v>
      </c>
      <c r="F633" s="31" t="s">
        <v>1876</v>
      </c>
      <c r="G633" s="31" t="s">
        <v>1804</v>
      </c>
      <c r="H633" s="19"/>
      <c r="I633" s="19"/>
      <c r="J633" s="19"/>
      <c r="K633" s="19"/>
      <c r="L633" s="19"/>
      <c r="M633" s="19"/>
      <c r="N633" s="19"/>
      <c r="O633" s="19"/>
      <c r="P633" s="19"/>
      <c r="Q633" s="19"/>
      <c r="R633" s="19"/>
      <c r="S633" s="19"/>
      <c r="T633" s="19"/>
      <c r="U633" s="19"/>
      <c r="V633" s="19"/>
      <c r="W633" s="19"/>
      <c r="X633" s="19"/>
      <c r="Y633" s="19"/>
      <c r="Z633" s="19"/>
      <c r="AA633" s="19"/>
      <c r="AB633" s="19"/>
      <c r="AC633" s="19"/>
      <c r="AD633" s="19"/>
      <c r="AE633" s="19"/>
      <c r="AF633" s="19"/>
      <c r="AG633" s="19"/>
      <c r="AH633" s="19"/>
      <c r="AI633" s="19"/>
      <c r="AJ633" s="19"/>
      <c r="AK633" s="19"/>
      <c r="AL633" s="19"/>
      <c r="AM633" s="19"/>
      <c r="AN633" s="19"/>
      <c r="AO633" s="19"/>
      <c r="AP633" s="19"/>
      <c r="AQ633" s="19"/>
      <c r="AR633" s="19"/>
      <c r="AS633" s="19"/>
      <c r="AT633" s="19"/>
      <c r="AU633" s="19"/>
      <c r="AV633" s="19"/>
      <c r="AW633" s="19"/>
      <c r="AX633" s="19"/>
      <c r="AY633" s="19"/>
      <c r="AZ633" s="19"/>
      <c r="BA633" s="19"/>
      <c r="BB633" s="19"/>
      <c r="BC633" s="19"/>
      <c r="BD633" s="19"/>
      <c r="BE633" s="19"/>
      <c r="BF633" s="19"/>
      <c r="BG633" s="19"/>
      <c r="BH633" s="19"/>
      <c r="BI633" s="19"/>
      <c r="BJ633" s="19"/>
      <c r="BK633" s="19"/>
      <c r="BL633" s="19"/>
      <c r="BM633" s="19"/>
      <c r="BN633" s="19"/>
      <c r="BO633" s="19"/>
      <c r="BP633" s="19"/>
      <c r="BQ633" s="19"/>
      <c r="BR633" s="19"/>
      <c r="BS633" s="19"/>
      <c r="BT633" s="19"/>
      <c r="BU633" s="19"/>
      <c r="BV633" s="19"/>
      <c r="BW633" s="19"/>
      <c r="BX633" s="19"/>
      <c r="BY633" s="19"/>
      <c r="BZ633" s="19"/>
      <c r="CA633" s="19"/>
      <c r="CB633" s="19"/>
      <c r="CC633" s="19"/>
      <c r="CD633" s="19"/>
      <c r="CE633" s="19"/>
      <c r="CF633" s="19"/>
      <c r="CG633" s="19"/>
      <c r="CH633" s="19"/>
      <c r="CI633" s="19"/>
      <c r="CJ633" s="19"/>
      <c r="CK633" s="19"/>
      <c r="CL633" s="19"/>
      <c r="CM633" s="19"/>
      <c r="CN633" s="19"/>
      <c r="CO633" s="19"/>
    </row>
    <row r="634" s="16" customFormat="true" ht="33.75" hidden="false" customHeight="true" outlineLevel="0" collapsed="false">
      <c r="A634" s="31" t="s">
        <v>3614</v>
      </c>
      <c r="B634" s="11"/>
      <c r="C634" s="31" t="s">
        <v>1873</v>
      </c>
      <c r="D634" s="31" t="s">
        <v>3623</v>
      </c>
      <c r="E634" s="31" t="s">
        <v>3624</v>
      </c>
      <c r="F634" s="31" t="s">
        <v>1876</v>
      </c>
      <c r="G634" s="31" t="s">
        <v>1804</v>
      </c>
      <c r="H634" s="19"/>
      <c r="I634" s="19"/>
      <c r="J634" s="19"/>
      <c r="K634" s="19"/>
      <c r="L634" s="19"/>
      <c r="M634" s="19"/>
      <c r="N634" s="19"/>
      <c r="O634" s="19"/>
      <c r="P634" s="19"/>
      <c r="Q634" s="19"/>
      <c r="R634" s="19"/>
      <c r="S634" s="19"/>
      <c r="T634" s="19"/>
      <c r="U634" s="19"/>
      <c r="V634" s="19"/>
      <c r="W634" s="19"/>
      <c r="X634" s="19"/>
      <c r="Y634" s="19"/>
      <c r="Z634" s="19"/>
      <c r="AA634" s="19"/>
      <c r="AB634" s="19"/>
      <c r="AC634" s="19"/>
      <c r="AD634" s="19"/>
      <c r="AE634" s="19"/>
      <c r="AF634" s="19"/>
      <c r="AG634" s="19"/>
      <c r="AH634" s="19"/>
      <c r="AI634" s="19"/>
      <c r="AJ634" s="19"/>
      <c r="AK634" s="19"/>
      <c r="AL634" s="19"/>
      <c r="AM634" s="19"/>
      <c r="AN634" s="19"/>
      <c r="AO634" s="19"/>
      <c r="AP634" s="19"/>
      <c r="AQ634" s="19"/>
      <c r="AR634" s="19"/>
      <c r="AS634" s="19"/>
      <c r="AT634" s="19"/>
      <c r="AU634" s="19"/>
      <c r="AV634" s="19"/>
      <c r="AW634" s="19"/>
      <c r="AX634" s="19"/>
      <c r="AY634" s="19"/>
      <c r="AZ634" s="19"/>
      <c r="BA634" s="19"/>
      <c r="BB634" s="19"/>
      <c r="BC634" s="19"/>
      <c r="BD634" s="19"/>
      <c r="BE634" s="19"/>
      <c r="BF634" s="19"/>
      <c r="BG634" s="19"/>
      <c r="BH634" s="19"/>
      <c r="BI634" s="19"/>
      <c r="BJ634" s="19"/>
      <c r="BK634" s="19"/>
      <c r="BL634" s="19"/>
      <c r="BM634" s="19"/>
      <c r="BN634" s="19"/>
      <c r="BO634" s="19"/>
      <c r="BP634" s="19"/>
      <c r="BQ634" s="19"/>
      <c r="BR634" s="19"/>
      <c r="BS634" s="19"/>
      <c r="BT634" s="19"/>
      <c r="BU634" s="19"/>
      <c r="BV634" s="19"/>
      <c r="BW634" s="19"/>
      <c r="BX634" s="19"/>
      <c r="BY634" s="19"/>
      <c r="BZ634" s="19"/>
      <c r="CA634" s="19"/>
      <c r="CB634" s="19"/>
      <c r="CC634" s="19"/>
      <c r="CD634" s="19"/>
      <c r="CE634" s="19"/>
      <c r="CF634" s="19"/>
      <c r="CG634" s="19"/>
      <c r="CH634" s="19"/>
      <c r="CI634" s="19"/>
      <c r="CJ634" s="19"/>
      <c r="CK634" s="19"/>
      <c r="CL634" s="19"/>
      <c r="CM634" s="19"/>
      <c r="CN634" s="19"/>
      <c r="CO634" s="19"/>
    </row>
    <row r="635" s="16" customFormat="true" ht="35.25" hidden="false" customHeight="true" outlineLevel="0" collapsed="false">
      <c r="A635" s="31" t="s">
        <v>3614</v>
      </c>
      <c r="B635" s="11"/>
      <c r="C635" s="31" t="s">
        <v>1873</v>
      </c>
      <c r="D635" s="31" t="s">
        <v>3625</v>
      </c>
      <c r="E635" s="31" t="s">
        <v>3626</v>
      </c>
      <c r="F635" s="31" t="s">
        <v>1876</v>
      </c>
      <c r="G635" s="31" t="s">
        <v>1804</v>
      </c>
      <c r="H635" s="19"/>
      <c r="I635" s="19"/>
      <c r="J635" s="19"/>
      <c r="K635" s="19"/>
      <c r="L635" s="19"/>
      <c r="M635" s="19"/>
      <c r="N635" s="19"/>
      <c r="O635" s="19"/>
      <c r="P635" s="19"/>
      <c r="Q635" s="19"/>
      <c r="R635" s="19"/>
      <c r="S635" s="19"/>
      <c r="T635" s="19"/>
      <c r="U635" s="19"/>
      <c r="V635" s="19"/>
      <c r="W635" s="19"/>
      <c r="X635" s="19"/>
      <c r="Y635" s="19"/>
      <c r="Z635" s="19"/>
      <c r="AA635" s="19"/>
      <c r="AB635" s="19"/>
      <c r="AC635" s="19"/>
      <c r="AD635" s="19"/>
      <c r="AE635" s="19"/>
      <c r="AF635" s="19"/>
      <c r="AG635" s="19"/>
      <c r="AH635" s="19"/>
      <c r="AI635" s="19"/>
      <c r="AJ635" s="19"/>
      <c r="AK635" s="19"/>
      <c r="AL635" s="19"/>
      <c r="AM635" s="19"/>
      <c r="AN635" s="19"/>
      <c r="AO635" s="19"/>
      <c r="AP635" s="19"/>
      <c r="AQ635" s="19"/>
      <c r="AR635" s="19"/>
      <c r="AS635" s="19"/>
      <c r="AT635" s="19"/>
      <c r="AU635" s="19"/>
      <c r="AV635" s="19"/>
      <c r="AW635" s="19"/>
      <c r="AX635" s="19"/>
      <c r="AY635" s="19"/>
      <c r="AZ635" s="19"/>
      <c r="BA635" s="19"/>
      <c r="BB635" s="19"/>
      <c r="BC635" s="19"/>
      <c r="BD635" s="19"/>
      <c r="BE635" s="19"/>
      <c r="BF635" s="19"/>
      <c r="BG635" s="19"/>
      <c r="BH635" s="19"/>
      <c r="BI635" s="19"/>
      <c r="BJ635" s="19"/>
      <c r="BK635" s="19"/>
      <c r="BL635" s="19"/>
      <c r="BM635" s="19"/>
      <c r="BN635" s="19"/>
      <c r="BO635" s="19"/>
      <c r="BP635" s="19"/>
      <c r="BQ635" s="19"/>
      <c r="BR635" s="19"/>
      <c r="BS635" s="19"/>
      <c r="BT635" s="19"/>
      <c r="BU635" s="19"/>
      <c r="BV635" s="19"/>
      <c r="BW635" s="19"/>
      <c r="BX635" s="19"/>
      <c r="BY635" s="19"/>
      <c r="BZ635" s="19"/>
      <c r="CA635" s="19"/>
      <c r="CB635" s="19"/>
      <c r="CC635" s="19"/>
      <c r="CD635" s="19"/>
      <c r="CE635" s="19"/>
      <c r="CF635" s="19"/>
      <c r="CG635" s="19"/>
      <c r="CH635" s="19"/>
      <c r="CI635" s="19"/>
      <c r="CJ635" s="19"/>
      <c r="CK635" s="19"/>
      <c r="CL635" s="19"/>
      <c r="CM635" s="19"/>
      <c r="CN635" s="19"/>
      <c r="CO635" s="19"/>
    </row>
    <row r="636" s="16" customFormat="true" ht="45" hidden="false" customHeight="true" outlineLevel="0" collapsed="false">
      <c r="A636" s="83" t="s">
        <v>3627</v>
      </c>
      <c r="B636" s="87"/>
      <c r="C636" s="83" t="s">
        <v>1873</v>
      </c>
      <c r="D636" s="83" t="s">
        <v>3628</v>
      </c>
      <c r="E636" s="83" t="s">
        <v>3629</v>
      </c>
      <c r="F636" s="83" t="s">
        <v>1876</v>
      </c>
      <c r="G636" s="83" t="s">
        <v>1804</v>
      </c>
      <c r="H636" s="19"/>
      <c r="I636" s="19"/>
      <c r="J636" s="19"/>
      <c r="K636" s="19"/>
      <c r="L636" s="19"/>
      <c r="M636" s="19"/>
      <c r="N636" s="19"/>
      <c r="O636" s="19"/>
      <c r="P636" s="19"/>
      <c r="Q636" s="19"/>
      <c r="R636" s="19"/>
      <c r="S636" s="19"/>
      <c r="T636" s="19"/>
      <c r="U636" s="19"/>
      <c r="V636" s="19"/>
      <c r="W636" s="19"/>
      <c r="X636" s="19"/>
      <c r="Y636" s="19"/>
      <c r="Z636" s="19"/>
      <c r="AA636" s="19"/>
      <c r="AB636" s="19"/>
      <c r="AC636" s="19"/>
      <c r="AD636" s="19"/>
      <c r="AE636" s="19"/>
      <c r="AF636" s="19"/>
      <c r="AG636" s="19"/>
      <c r="AH636" s="19"/>
      <c r="AI636" s="19"/>
      <c r="AJ636" s="19"/>
      <c r="AK636" s="19"/>
      <c r="AL636" s="19"/>
      <c r="AM636" s="19"/>
      <c r="AN636" s="19"/>
      <c r="AO636" s="19"/>
      <c r="AP636" s="19"/>
      <c r="AQ636" s="19"/>
      <c r="AR636" s="19"/>
      <c r="AS636" s="19"/>
      <c r="AT636" s="19"/>
      <c r="AU636" s="19"/>
      <c r="AV636" s="19"/>
      <c r="AW636" s="19"/>
      <c r="AX636" s="19"/>
      <c r="AY636" s="19"/>
      <c r="AZ636" s="19"/>
      <c r="BA636" s="19"/>
      <c r="BB636" s="19"/>
      <c r="BC636" s="19"/>
      <c r="BD636" s="19"/>
      <c r="BE636" s="19"/>
      <c r="BF636" s="19"/>
      <c r="BG636" s="19"/>
      <c r="BH636" s="19"/>
      <c r="BI636" s="19"/>
      <c r="BJ636" s="19"/>
      <c r="BK636" s="19"/>
      <c r="BL636" s="19"/>
      <c r="BM636" s="19"/>
      <c r="BN636" s="19"/>
      <c r="BO636" s="19"/>
      <c r="BP636" s="19"/>
      <c r="BQ636" s="19"/>
      <c r="BR636" s="19"/>
      <c r="BS636" s="19"/>
      <c r="BT636" s="19"/>
      <c r="BU636" s="19"/>
      <c r="BV636" s="19"/>
      <c r="BW636" s="19"/>
      <c r="BX636" s="19"/>
      <c r="BY636" s="19"/>
      <c r="BZ636" s="19"/>
      <c r="CA636" s="19"/>
      <c r="CB636" s="19"/>
      <c r="CC636" s="19"/>
      <c r="CD636" s="19"/>
      <c r="CE636" s="19"/>
      <c r="CF636" s="19"/>
      <c r="CG636" s="19"/>
      <c r="CH636" s="19"/>
      <c r="CI636" s="19"/>
      <c r="CJ636" s="19"/>
      <c r="CK636" s="19"/>
      <c r="CL636" s="19"/>
      <c r="CM636" s="19"/>
      <c r="CN636" s="19"/>
      <c r="CO636" s="19"/>
    </row>
    <row r="637" s="34" customFormat="true" ht="39" hidden="false" customHeight="true" outlineLevel="0" collapsed="false">
      <c r="A637" s="33" t="s">
        <v>3630</v>
      </c>
      <c r="B637" s="11"/>
      <c r="C637" s="31" t="s">
        <v>1869</v>
      </c>
      <c r="D637" s="33" t="s">
        <v>3631</v>
      </c>
      <c r="E637" s="33" t="s">
        <v>3632</v>
      </c>
      <c r="F637" s="31" t="s">
        <v>3607</v>
      </c>
      <c r="G637" s="31" t="s">
        <v>1804</v>
      </c>
      <c r="H637" s="43"/>
      <c r="I637" s="43"/>
      <c r="J637" s="43"/>
      <c r="K637" s="43"/>
      <c r="L637" s="43"/>
      <c r="M637" s="43"/>
      <c r="N637" s="43"/>
      <c r="O637" s="43"/>
      <c r="P637" s="43"/>
      <c r="Q637" s="43"/>
      <c r="R637" s="43"/>
      <c r="S637" s="43"/>
      <c r="T637" s="43"/>
      <c r="U637" s="43"/>
      <c r="V637" s="43"/>
      <c r="W637" s="43"/>
      <c r="X637" s="43"/>
      <c r="Y637" s="43"/>
      <c r="Z637" s="43"/>
      <c r="AA637" s="43"/>
      <c r="AB637" s="43"/>
      <c r="AC637" s="43"/>
      <c r="AD637" s="43"/>
      <c r="AE637" s="43"/>
      <c r="AF637" s="43"/>
      <c r="AG637" s="43"/>
      <c r="AH637" s="43"/>
      <c r="AI637" s="43"/>
      <c r="AJ637" s="43"/>
      <c r="AK637" s="43"/>
      <c r="AL637" s="43"/>
      <c r="AM637" s="43"/>
      <c r="AN637" s="43"/>
      <c r="AO637" s="43"/>
      <c r="AP637" s="43"/>
      <c r="AQ637" s="43"/>
      <c r="AR637" s="43"/>
      <c r="AS637" s="43"/>
      <c r="AT637" s="43"/>
      <c r="AU637" s="43"/>
      <c r="AV637" s="43"/>
      <c r="AW637" s="43"/>
      <c r="AX637" s="43"/>
      <c r="AY637" s="43"/>
      <c r="AZ637" s="43"/>
      <c r="BA637" s="43"/>
      <c r="BB637" s="43"/>
      <c r="BC637" s="43"/>
      <c r="BD637" s="43"/>
      <c r="BE637" s="43"/>
      <c r="BF637" s="43"/>
      <c r="BG637" s="43"/>
      <c r="BH637" s="43"/>
      <c r="BI637" s="43"/>
      <c r="BJ637" s="43"/>
      <c r="BK637" s="43"/>
      <c r="BL637" s="43"/>
      <c r="BM637" s="43"/>
      <c r="BN637" s="43"/>
      <c r="BO637" s="43"/>
      <c r="BP637" s="43"/>
      <c r="BQ637" s="43"/>
      <c r="BR637" s="43"/>
      <c r="BS637" s="43"/>
      <c r="BT637" s="43"/>
      <c r="BU637" s="43"/>
      <c r="BV637" s="43"/>
      <c r="BW637" s="43"/>
      <c r="BX637" s="43"/>
      <c r="BY637" s="43"/>
      <c r="BZ637" s="43"/>
      <c r="CA637" s="43"/>
      <c r="CB637" s="43"/>
      <c r="CC637" s="43"/>
      <c r="CD637" s="43"/>
      <c r="CE637" s="43"/>
      <c r="CF637" s="43"/>
      <c r="CG637" s="43"/>
      <c r="CH637" s="43"/>
      <c r="CI637" s="43"/>
      <c r="CJ637" s="43"/>
      <c r="CK637" s="43"/>
      <c r="CL637" s="43"/>
      <c r="CM637" s="43"/>
      <c r="CN637" s="43"/>
      <c r="CO637" s="43"/>
    </row>
    <row r="638" customFormat="false" ht="42" hidden="false" customHeight="true" outlineLevel="0" collapsed="false">
      <c r="A638" s="98" t="s">
        <v>3633</v>
      </c>
      <c r="B638" s="99"/>
      <c r="C638" s="98" t="s">
        <v>1869</v>
      </c>
      <c r="D638" s="98" t="s">
        <v>3634</v>
      </c>
      <c r="E638" s="98" t="s">
        <v>3635</v>
      </c>
      <c r="F638" s="98" t="s">
        <v>3607</v>
      </c>
      <c r="G638" s="98" t="s">
        <v>1804</v>
      </c>
    </row>
    <row r="639" customFormat="false" ht="36.75" hidden="false" customHeight="true" outlineLevel="0" collapsed="false">
      <c r="A639" s="83" t="s">
        <v>3636</v>
      </c>
      <c r="B639" s="87"/>
      <c r="C639" s="83" t="s">
        <v>1869</v>
      </c>
      <c r="D639" s="83" t="s">
        <v>3637</v>
      </c>
      <c r="E639" s="83" t="s">
        <v>3638</v>
      </c>
      <c r="F639" s="83" t="s">
        <v>3607</v>
      </c>
      <c r="G639" s="83" t="s">
        <v>1804</v>
      </c>
    </row>
    <row r="640" customFormat="false" ht="46.5" hidden="false" customHeight="true" outlineLevel="0" collapsed="false">
      <c r="A640" s="25" t="s">
        <v>3639</v>
      </c>
      <c r="B640" s="25" t="s">
        <v>1993</v>
      </c>
      <c r="C640" s="25" t="s">
        <v>1869</v>
      </c>
      <c r="D640" s="25" t="s">
        <v>3640</v>
      </c>
      <c r="E640" s="35" t="s">
        <v>3641</v>
      </c>
      <c r="F640" s="25" t="s">
        <v>3607</v>
      </c>
      <c r="G640" s="25" t="s">
        <v>1804</v>
      </c>
    </row>
    <row r="641" customFormat="false" ht="33" hidden="false" customHeight="true" outlineLevel="0" collapsed="false">
      <c r="A641" s="25" t="s">
        <v>3642</v>
      </c>
      <c r="B641" s="25"/>
      <c r="C641" s="25" t="s">
        <v>1869</v>
      </c>
      <c r="D641" s="25" t="s">
        <v>3643</v>
      </c>
      <c r="E641" s="35" t="s">
        <v>3644</v>
      </c>
      <c r="F641" s="25" t="s">
        <v>3607</v>
      </c>
      <c r="G641" s="25" t="s">
        <v>1804</v>
      </c>
    </row>
    <row r="642" customFormat="false" ht="34.5" hidden="false" customHeight="true" outlineLevel="0" collapsed="false">
      <c r="A642" s="100" t="s">
        <v>3645</v>
      </c>
      <c r="B642" s="101" t="s">
        <v>2367</v>
      </c>
      <c r="C642" s="100" t="s">
        <v>3646</v>
      </c>
      <c r="D642" s="102" t="s">
        <v>3647</v>
      </c>
      <c r="E642" s="100" t="s">
        <v>3648</v>
      </c>
      <c r="F642" s="100" t="s">
        <v>3607</v>
      </c>
      <c r="G642" s="100" t="s">
        <v>1804</v>
      </c>
    </row>
    <row r="643" customFormat="false" ht="39.75" hidden="false" customHeight="true" outlineLevel="0" collapsed="false">
      <c r="A643" s="34" t="s">
        <v>3649</v>
      </c>
      <c r="B643" s="33" t="s">
        <v>3541</v>
      </c>
      <c r="C643" s="34" t="s">
        <v>1869</v>
      </c>
      <c r="D643" s="34" t="s">
        <v>3650</v>
      </c>
      <c r="E643" s="60" t="n">
        <v>914615781</v>
      </c>
      <c r="F643" s="34" t="s">
        <v>3607</v>
      </c>
      <c r="G643" s="27" t="s">
        <v>1804</v>
      </c>
    </row>
    <row r="644" customFormat="false" ht="33.75" hidden="false" customHeight="true" outlineLevel="0" collapsed="false">
      <c r="A644" s="83" t="s">
        <v>3651</v>
      </c>
      <c r="B644" s="87"/>
      <c r="C644" s="83" t="s">
        <v>3652</v>
      </c>
      <c r="D644" s="83" t="s">
        <v>3653</v>
      </c>
      <c r="E644" s="83" t="s">
        <v>3654</v>
      </c>
      <c r="F644" s="83" t="s">
        <v>3655</v>
      </c>
      <c r="G644" s="83" t="s">
        <v>1804</v>
      </c>
    </row>
  </sheetData>
  <mergeCells count="1">
    <mergeCell ref="B4:D4"/>
  </mergeCells>
  <conditionalFormatting sqref="E402:E404">
    <cfRule type="expression" priority="2" aboveAverage="0" equalAverage="0" bottom="0" percent="0" rank="0" text="" dxfId="0">
      <formula>AND(COUNTIF($A$3:$E$109,E402)&gt;1,NOT(ISBLANK(E402)))</formula>
    </cfRule>
  </conditionalFormatting>
  <hyperlinks>
    <hyperlink ref="E143" r:id="rId1" display="(0-46) 832-57-66"/>
    <hyperlink ref="E531" r:id="rId2" display="032 755 75 10, 032 755 75 11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2T13:37:51Z</dcterms:created>
  <dc:creator/>
  <dc:description/>
  <dc:language>en-US</dc:language>
  <cp:lastModifiedBy/>
  <dcterms:modified xsi:type="dcterms:W3CDTF">2011-02-17T15:59:42Z</dcterms:modified>
  <cp:revision>0</cp:revision>
  <dc:subject/>
  <dc:title/>
</cp:coreProperties>
</file>